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647_N.ENG" sheetId="1" state="visible" r:id="rId2"/>
    <sheet name="SR4647.ENG" sheetId="2" state="visible" r:id="rId3"/>
    <sheet name="SR4647_A.E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Tweaked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647_N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647_N.ENG'!$G$12:$G$2100</c:f>
              <c:numCache>
                <c:formatCode>General</c:formatCode>
                <c:ptCount val="2089"/>
                <c:pt idx="0">
                  <c:v>272.7712</c:v>
                </c:pt>
                <c:pt idx="1">
                  <c:v>272.0035</c:v>
                </c:pt>
                <c:pt idx="2">
                  <c:v>271.1669</c:v>
                </c:pt>
                <c:pt idx="3">
                  <c:v>270.4139</c:v>
                </c:pt>
                <c:pt idx="4">
                  <c:v>269.7482</c:v>
                </c:pt>
                <c:pt idx="5">
                  <c:v>269.0346</c:v>
                </c:pt>
                <c:pt idx="6">
                  <c:v>268.465</c:v>
                </c:pt>
                <c:pt idx="7">
                  <c:v>267.8739</c:v>
                </c:pt>
                <c:pt idx="8">
                  <c:v>267.257</c:v>
                </c:pt>
                <c:pt idx="9">
                  <c:v>266.6253</c:v>
                </c:pt>
                <c:pt idx="10">
                  <c:v>266.0744</c:v>
                </c:pt>
                <c:pt idx="11">
                  <c:v>265.4986</c:v>
                </c:pt>
                <c:pt idx="12">
                  <c:v>264.934</c:v>
                </c:pt>
                <c:pt idx="13">
                  <c:v>264.3906</c:v>
                </c:pt>
                <c:pt idx="14">
                  <c:v>263.8745</c:v>
                </c:pt>
                <c:pt idx="15">
                  <c:v>263.3478</c:v>
                </c:pt>
                <c:pt idx="16">
                  <c:v>262.8178</c:v>
                </c:pt>
                <c:pt idx="17">
                  <c:v>262.3318</c:v>
                </c:pt>
                <c:pt idx="18">
                  <c:v>261.8131</c:v>
                </c:pt>
                <c:pt idx="19">
                  <c:v>261.3296</c:v>
                </c:pt>
                <c:pt idx="20">
                  <c:v>260.8775</c:v>
                </c:pt>
                <c:pt idx="21">
                  <c:v>260.3124</c:v>
                </c:pt>
                <c:pt idx="22">
                  <c:v>259.5777</c:v>
                </c:pt>
                <c:pt idx="23">
                  <c:v>258.4578</c:v>
                </c:pt>
                <c:pt idx="24">
                  <c:v>257.1181</c:v>
                </c:pt>
                <c:pt idx="25">
                  <c:v>255.7114</c:v>
                </c:pt>
                <c:pt idx="26">
                  <c:v>254.263</c:v>
                </c:pt>
                <c:pt idx="27">
                  <c:v>252.9208</c:v>
                </c:pt>
                <c:pt idx="28">
                  <c:v>251.6708</c:v>
                </c:pt>
                <c:pt idx="29">
                  <c:v>250.4094</c:v>
                </c:pt>
                <c:pt idx="30">
                  <c:v>249.2026</c:v>
                </c:pt>
                <c:pt idx="31">
                  <c:v>248.0846</c:v>
                </c:pt>
                <c:pt idx="32">
                  <c:v>246.991</c:v>
                </c:pt>
                <c:pt idx="33">
                  <c:v>245.9439</c:v>
                </c:pt>
                <c:pt idx="34">
                  <c:v>244.9612</c:v>
                </c:pt>
                <c:pt idx="35">
                  <c:v>244.0417</c:v>
                </c:pt>
                <c:pt idx="36">
                  <c:v>243.1974</c:v>
                </c:pt>
                <c:pt idx="37">
                  <c:v>242.3423</c:v>
                </c:pt>
                <c:pt idx="38">
                  <c:v>241.5836</c:v>
                </c:pt>
                <c:pt idx="39">
                  <c:v>240.8015</c:v>
                </c:pt>
                <c:pt idx="40">
                  <c:v>240.099</c:v>
                </c:pt>
                <c:pt idx="41">
                  <c:v>239.4485</c:v>
                </c:pt>
                <c:pt idx="42">
                  <c:v>238.8124</c:v>
                </c:pt>
                <c:pt idx="43">
                  <c:v>238.2117</c:v>
                </c:pt>
                <c:pt idx="44">
                  <c:v>237.647</c:v>
                </c:pt>
                <c:pt idx="45">
                  <c:v>237.1373</c:v>
                </c:pt>
                <c:pt idx="46">
                  <c:v>236.6277</c:v>
                </c:pt>
                <c:pt idx="47">
                  <c:v>236.1403</c:v>
                </c:pt>
                <c:pt idx="48">
                  <c:v>235.7066</c:v>
                </c:pt>
                <c:pt idx="49">
                  <c:v>235.2388</c:v>
                </c:pt>
                <c:pt idx="50">
                  <c:v>234.8537</c:v>
                </c:pt>
                <c:pt idx="51">
                  <c:v>234.4986</c:v>
                </c:pt>
                <c:pt idx="52">
                  <c:v>233.5618</c:v>
                </c:pt>
                <c:pt idx="53">
                  <c:v>232.215</c:v>
                </c:pt>
                <c:pt idx="54">
                  <c:v>230.6803</c:v>
                </c:pt>
                <c:pt idx="55">
                  <c:v>229.1243</c:v>
                </c:pt>
                <c:pt idx="56">
                  <c:v>227.5594</c:v>
                </c:pt>
                <c:pt idx="57">
                  <c:v>226.0933</c:v>
                </c:pt>
                <c:pt idx="58">
                  <c:v>224.6595</c:v>
                </c:pt>
                <c:pt idx="59">
                  <c:v>223.2675</c:v>
                </c:pt>
                <c:pt idx="60">
                  <c:v>221.9679</c:v>
                </c:pt>
                <c:pt idx="61">
                  <c:v>220.6861</c:v>
                </c:pt>
                <c:pt idx="62">
                  <c:v>219.4738</c:v>
                </c:pt>
                <c:pt idx="63">
                  <c:v>218.2969</c:v>
                </c:pt>
                <c:pt idx="64">
                  <c:v>217.1454</c:v>
                </c:pt>
                <c:pt idx="65">
                  <c:v>216.0308</c:v>
                </c:pt>
                <c:pt idx="66">
                  <c:v>215.0183</c:v>
                </c:pt>
                <c:pt idx="67">
                  <c:v>214.0319</c:v>
                </c:pt>
                <c:pt idx="68">
                  <c:v>213.0603</c:v>
                </c:pt>
                <c:pt idx="69">
                  <c:v>212.1734</c:v>
                </c:pt>
                <c:pt idx="70">
                  <c:v>211.2738</c:v>
                </c:pt>
                <c:pt idx="71">
                  <c:v>210.4486</c:v>
                </c:pt>
                <c:pt idx="72">
                  <c:v>209.619</c:v>
                </c:pt>
                <c:pt idx="73">
                  <c:v>208.8232</c:v>
                </c:pt>
                <c:pt idx="74">
                  <c:v>208.0236</c:v>
                </c:pt>
                <c:pt idx="75">
                  <c:v>207.1255</c:v>
                </c:pt>
                <c:pt idx="76">
                  <c:v>205.9466</c:v>
                </c:pt>
                <c:pt idx="77">
                  <c:v>204.7463</c:v>
                </c:pt>
                <c:pt idx="78">
                  <c:v>203.5318</c:v>
                </c:pt>
                <c:pt idx="79">
                  <c:v>202.3861</c:v>
                </c:pt>
                <c:pt idx="80">
                  <c:v>201.2459</c:v>
                </c:pt>
                <c:pt idx="81">
                  <c:v>200.1042</c:v>
                </c:pt>
                <c:pt idx="82">
                  <c:v>198.977</c:v>
                </c:pt>
                <c:pt idx="83">
                  <c:v>197.9118</c:v>
                </c:pt>
                <c:pt idx="84">
                  <c:v>196.8534</c:v>
                </c:pt>
                <c:pt idx="85">
                  <c:v>195.8709</c:v>
                </c:pt>
                <c:pt idx="86">
                  <c:v>194.9191</c:v>
                </c:pt>
                <c:pt idx="87">
                  <c:v>194.0066</c:v>
                </c:pt>
                <c:pt idx="88">
                  <c:v>193.1045</c:v>
                </c:pt>
                <c:pt idx="89">
                  <c:v>192.2259</c:v>
                </c:pt>
                <c:pt idx="90">
                  <c:v>191.3996</c:v>
                </c:pt>
                <c:pt idx="91">
                  <c:v>190.6153</c:v>
                </c:pt>
                <c:pt idx="92">
                  <c:v>189.8205</c:v>
                </c:pt>
                <c:pt idx="93">
                  <c:v>189.09</c:v>
                </c:pt>
                <c:pt idx="94">
                  <c:v>188.3506</c:v>
                </c:pt>
                <c:pt idx="95">
                  <c:v>187.6667</c:v>
                </c:pt>
                <c:pt idx="96">
                  <c:v>187.0033</c:v>
                </c:pt>
                <c:pt idx="97">
                  <c:v>186.3944</c:v>
                </c:pt>
                <c:pt idx="98">
                  <c:v>185.8052</c:v>
                </c:pt>
                <c:pt idx="99">
                  <c:v>185.2614</c:v>
                </c:pt>
                <c:pt idx="100">
                  <c:v>184.7161</c:v>
                </c:pt>
                <c:pt idx="101">
                  <c:v>184.1951</c:v>
                </c:pt>
                <c:pt idx="102">
                  <c:v>183.7104</c:v>
                </c:pt>
                <c:pt idx="103">
                  <c:v>183.2544</c:v>
                </c:pt>
                <c:pt idx="104">
                  <c:v>182.8254</c:v>
                </c:pt>
                <c:pt idx="105">
                  <c:v>182.3792</c:v>
                </c:pt>
                <c:pt idx="106">
                  <c:v>182.0055</c:v>
                </c:pt>
                <c:pt idx="107">
                  <c:v>181.6566</c:v>
                </c:pt>
                <c:pt idx="108">
                  <c:v>181.2999</c:v>
                </c:pt>
                <c:pt idx="109">
                  <c:v>181.0359</c:v>
                </c:pt>
                <c:pt idx="110">
                  <c:v>180.7718</c:v>
                </c:pt>
                <c:pt idx="111">
                  <c:v>180.7826</c:v>
                </c:pt>
                <c:pt idx="112">
                  <c:v>180.0831</c:v>
                </c:pt>
                <c:pt idx="113">
                  <c:v>179.2679</c:v>
                </c:pt>
                <c:pt idx="114">
                  <c:v>178.326</c:v>
                </c:pt>
                <c:pt idx="115">
                  <c:v>177.3451</c:v>
                </c:pt>
                <c:pt idx="116">
                  <c:v>176.4097</c:v>
                </c:pt>
                <c:pt idx="117">
                  <c:v>175.4789</c:v>
                </c:pt>
                <c:pt idx="118">
                  <c:v>174.6571</c:v>
                </c:pt>
                <c:pt idx="119">
                  <c:v>174.0602</c:v>
                </c:pt>
                <c:pt idx="120">
                  <c:v>173.121</c:v>
                </c:pt>
                <c:pt idx="121">
                  <c:v>172.5864</c:v>
                </c:pt>
                <c:pt idx="122">
                  <c:v>171.6969</c:v>
                </c:pt>
                <c:pt idx="123">
                  <c:v>170.7577</c:v>
                </c:pt>
                <c:pt idx="124">
                  <c:v>169.8088</c:v>
                </c:pt>
                <c:pt idx="125">
                  <c:v>168.8712</c:v>
                </c:pt>
                <c:pt idx="126">
                  <c:v>168.0764</c:v>
                </c:pt>
                <c:pt idx="127">
                  <c:v>167.2331</c:v>
                </c:pt>
                <c:pt idx="128">
                  <c:v>166.4716</c:v>
                </c:pt>
                <c:pt idx="129">
                  <c:v>165.5611</c:v>
                </c:pt>
                <c:pt idx="130">
                  <c:v>165.3172</c:v>
                </c:pt>
                <c:pt idx="131">
                  <c:v>164.5082</c:v>
                </c:pt>
                <c:pt idx="132">
                  <c:v>163.5256</c:v>
                </c:pt>
                <c:pt idx="133">
                  <c:v>162.6171</c:v>
                </c:pt>
                <c:pt idx="134">
                  <c:v>162.47</c:v>
                </c:pt>
                <c:pt idx="135">
                  <c:v>161.3045</c:v>
                </c:pt>
                <c:pt idx="136">
                  <c:v>160.1676</c:v>
                </c:pt>
                <c:pt idx="137">
                  <c:v>158.9036</c:v>
                </c:pt>
                <c:pt idx="138">
                  <c:v>157.7606</c:v>
                </c:pt>
                <c:pt idx="139">
                  <c:v>156.6635</c:v>
                </c:pt>
                <c:pt idx="140">
                  <c:v>155.6576</c:v>
                </c:pt>
                <c:pt idx="141">
                  <c:v>154.6586</c:v>
                </c:pt>
                <c:pt idx="142">
                  <c:v>153.7731</c:v>
                </c:pt>
                <c:pt idx="143">
                  <c:v>153.0995</c:v>
                </c:pt>
                <c:pt idx="144">
                  <c:v>152.1686</c:v>
                </c:pt>
                <c:pt idx="145">
                  <c:v>151.1816</c:v>
                </c:pt>
                <c:pt idx="146">
                  <c:v>150.1629</c:v>
                </c:pt>
                <c:pt idx="147">
                  <c:v>149.2549</c:v>
                </c:pt>
                <c:pt idx="148">
                  <c:v>148.5102</c:v>
                </c:pt>
                <c:pt idx="149">
                  <c:v>147.6127</c:v>
                </c:pt>
                <c:pt idx="150">
                  <c:v>146.7282</c:v>
                </c:pt>
                <c:pt idx="151">
                  <c:v>145.8835</c:v>
                </c:pt>
                <c:pt idx="152">
                  <c:v>145.0623</c:v>
                </c:pt>
                <c:pt idx="153">
                  <c:v>144.3189</c:v>
                </c:pt>
                <c:pt idx="154">
                  <c:v>143.5918</c:v>
                </c:pt>
                <c:pt idx="155">
                  <c:v>142.9318</c:v>
                </c:pt>
                <c:pt idx="156">
                  <c:v>141.762</c:v>
                </c:pt>
                <c:pt idx="157">
                  <c:v>140.8015</c:v>
                </c:pt>
                <c:pt idx="158">
                  <c:v>141.3512</c:v>
                </c:pt>
                <c:pt idx="159">
                  <c:v>140.9495</c:v>
                </c:pt>
                <c:pt idx="160">
                  <c:v>140.2369</c:v>
                </c:pt>
                <c:pt idx="161">
                  <c:v>139.4484</c:v>
                </c:pt>
                <c:pt idx="162">
                  <c:v>138.6045</c:v>
                </c:pt>
                <c:pt idx="163">
                  <c:v>137.3479</c:v>
                </c:pt>
                <c:pt idx="164">
                  <c:v>136.8707</c:v>
                </c:pt>
                <c:pt idx="165">
                  <c:v>136.0962</c:v>
                </c:pt>
                <c:pt idx="166">
                  <c:v>135.0566</c:v>
                </c:pt>
                <c:pt idx="167">
                  <c:v>133.7496</c:v>
                </c:pt>
                <c:pt idx="168">
                  <c:v>132.5026</c:v>
                </c:pt>
                <c:pt idx="169">
                  <c:v>131.0675</c:v>
                </c:pt>
                <c:pt idx="170">
                  <c:v>129.3247</c:v>
                </c:pt>
                <c:pt idx="171">
                  <c:v>127.6324</c:v>
                </c:pt>
                <c:pt idx="172">
                  <c:v>125.968</c:v>
                </c:pt>
                <c:pt idx="173">
                  <c:v>124.3075</c:v>
                </c:pt>
                <c:pt idx="174">
                  <c:v>122.6876</c:v>
                </c:pt>
                <c:pt idx="175">
                  <c:v>121.0503</c:v>
                </c:pt>
                <c:pt idx="176">
                  <c:v>119.4295</c:v>
                </c:pt>
                <c:pt idx="177">
                  <c:v>118.0009</c:v>
                </c:pt>
                <c:pt idx="178">
                  <c:v>116.5204</c:v>
                </c:pt>
                <c:pt idx="179">
                  <c:v>115.2002</c:v>
                </c:pt>
                <c:pt idx="180">
                  <c:v>113.9881</c:v>
                </c:pt>
                <c:pt idx="181">
                  <c:v>112.7798</c:v>
                </c:pt>
                <c:pt idx="182">
                  <c:v>111.7159</c:v>
                </c:pt>
                <c:pt idx="183">
                  <c:v>110.6789</c:v>
                </c:pt>
                <c:pt idx="184">
                  <c:v>109.781</c:v>
                </c:pt>
                <c:pt idx="185">
                  <c:v>108.973</c:v>
                </c:pt>
                <c:pt idx="186">
                  <c:v>108.1281</c:v>
                </c:pt>
                <c:pt idx="187">
                  <c:v>107.3297</c:v>
                </c:pt>
                <c:pt idx="188">
                  <c:v>106.845</c:v>
                </c:pt>
                <c:pt idx="189">
                  <c:v>105.9635</c:v>
                </c:pt>
                <c:pt idx="190">
                  <c:v>105.1927</c:v>
                </c:pt>
                <c:pt idx="191">
                  <c:v>104.4404</c:v>
                </c:pt>
                <c:pt idx="192">
                  <c:v>103.6881</c:v>
                </c:pt>
                <c:pt idx="193">
                  <c:v>102.9729</c:v>
                </c:pt>
                <c:pt idx="194">
                  <c:v>102.3183</c:v>
                </c:pt>
                <c:pt idx="195">
                  <c:v>101.6686</c:v>
                </c:pt>
                <c:pt idx="196">
                  <c:v>101.077</c:v>
                </c:pt>
                <c:pt idx="197">
                  <c:v>100.4419</c:v>
                </c:pt>
                <c:pt idx="198">
                  <c:v>100.0055</c:v>
                </c:pt>
                <c:pt idx="199">
                  <c:v>99.41878</c:v>
                </c:pt>
                <c:pt idx="200">
                  <c:v>98.72059</c:v>
                </c:pt>
                <c:pt idx="201">
                  <c:v>98.20662</c:v>
                </c:pt>
                <c:pt idx="202">
                  <c:v>97.45599</c:v>
                </c:pt>
                <c:pt idx="203">
                  <c:v>97.0115</c:v>
                </c:pt>
                <c:pt idx="204">
                  <c:v>96.51143</c:v>
                </c:pt>
                <c:pt idx="205">
                  <c:v>95.99119</c:v>
                </c:pt>
                <c:pt idx="206">
                  <c:v>95.48611</c:v>
                </c:pt>
                <c:pt idx="207">
                  <c:v>96.12757</c:v>
                </c:pt>
                <c:pt idx="208">
                  <c:v>94.64769</c:v>
                </c:pt>
                <c:pt idx="209">
                  <c:v>93.97588</c:v>
                </c:pt>
                <c:pt idx="210">
                  <c:v>93.42534</c:v>
                </c:pt>
                <c:pt idx="211">
                  <c:v>92.98362</c:v>
                </c:pt>
                <c:pt idx="212">
                  <c:v>92.61994</c:v>
                </c:pt>
                <c:pt idx="213">
                  <c:v>92.19301</c:v>
                </c:pt>
                <c:pt idx="214">
                  <c:v>91.88731</c:v>
                </c:pt>
                <c:pt idx="215">
                  <c:v>91.05451</c:v>
                </c:pt>
                <c:pt idx="216">
                  <c:v>90.94385</c:v>
                </c:pt>
                <c:pt idx="217">
                  <c:v>90.5327</c:v>
                </c:pt>
                <c:pt idx="218">
                  <c:v>90.1374</c:v>
                </c:pt>
                <c:pt idx="219">
                  <c:v>89.63141</c:v>
                </c:pt>
                <c:pt idx="220">
                  <c:v>89.33097</c:v>
                </c:pt>
                <c:pt idx="221">
                  <c:v>88.87244</c:v>
                </c:pt>
                <c:pt idx="222">
                  <c:v>88.73011</c:v>
                </c:pt>
                <c:pt idx="223">
                  <c:v>88.31373</c:v>
                </c:pt>
                <c:pt idx="224">
                  <c:v>87.8303</c:v>
                </c:pt>
                <c:pt idx="225">
                  <c:v>87.49413</c:v>
                </c:pt>
                <c:pt idx="226">
                  <c:v>87.08084</c:v>
                </c:pt>
                <c:pt idx="227">
                  <c:v>86.62901</c:v>
                </c:pt>
                <c:pt idx="228">
                  <c:v>86.24325</c:v>
                </c:pt>
                <c:pt idx="229">
                  <c:v>86.18265</c:v>
                </c:pt>
                <c:pt idx="230">
                  <c:v>85.71972</c:v>
                </c:pt>
                <c:pt idx="231">
                  <c:v>85.22381</c:v>
                </c:pt>
                <c:pt idx="232">
                  <c:v>84.83805</c:v>
                </c:pt>
                <c:pt idx="233">
                  <c:v>84.46882</c:v>
                </c:pt>
                <c:pt idx="234">
                  <c:v>84.09966</c:v>
                </c:pt>
                <c:pt idx="235">
                  <c:v>83.6808</c:v>
                </c:pt>
                <c:pt idx="236">
                  <c:v>83.2951</c:v>
                </c:pt>
                <c:pt idx="237">
                  <c:v>82.92945</c:v>
                </c:pt>
                <c:pt idx="238">
                  <c:v>82.60242</c:v>
                </c:pt>
                <c:pt idx="239">
                  <c:v>82.217</c:v>
                </c:pt>
                <c:pt idx="240">
                  <c:v>81.9484</c:v>
                </c:pt>
                <c:pt idx="241">
                  <c:v>81.67973</c:v>
                </c:pt>
                <c:pt idx="242">
                  <c:v>81.40529</c:v>
                </c:pt>
                <c:pt idx="243">
                  <c:v>81.65638</c:v>
                </c:pt>
                <c:pt idx="244">
                  <c:v>81.82574</c:v>
                </c:pt>
                <c:pt idx="245">
                  <c:v>80.65781</c:v>
                </c:pt>
                <c:pt idx="246">
                  <c:v>80.57608</c:v>
                </c:pt>
                <c:pt idx="247">
                  <c:v>80.34835</c:v>
                </c:pt>
                <c:pt idx="248">
                  <c:v>80.28995</c:v>
                </c:pt>
                <c:pt idx="249">
                  <c:v>80.49433</c:v>
                </c:pt>
                <c:pt idx="250">
                  <c:v>80.0914</c:v>
                </c:pt>
                <c:pt idx="251">
                  <c:v>79.03438</c:v>
                </c:pt>
                <c:pt idx="252">
                  <c:v>79.32643</c:v>
                </c:pt>
                <c:pt idx="253">
                  <c:v>79.43153</c:v>
                </c:pt>
                <c:pt idx="254">
                  <c:v>79.3965</c:v>
                </c:pt>
                <c:pt idx="255">
                  <c:v>79.2797</c:v>
                </c:pt>
                <c:pt idx="256">
                  <c:v>79.24466</c:v>
                </c:pt>
                <c:pt idx="257">
                  <c:v>79.122</c:v>
                </c:pt>
                <c:pt idx="258">
                  <c:v>79.11621</c:v>
                </c:pt>
                <c:pt idx="259">
                  <c:v>79.06361</c:v>
                </c:pt>
                <c:pt idx="260">
                  <c:v>78.97602</c:v>
                </c:pt>
                <c:pt idx="261">
                  <c:v>78.8884</c:v>
                </c:pt>
                <c:pt idx="262">
                  <c:v>78.8359</c:v>
                </c:pt>
                <c:pt idx="263">
                  <c:v>78.78331</c:v>
                </c:pt>
                <c:pt idx="264">
                  <c:v>78.69575</c:v>
                </c:pt>
                <c:pt idx="265">
                  <c:v>78.61981</c:v>
                </c:pt>
                <c:pt idx="266">
                  <c:v>78.6023</c:v>
                </c:pt>
                <c:pt idx="267">
                  <c:v>77.84893</c:v>
                </c:pt>
                <c:pt idx="268">
                  <c:v>77.80066</c:v>
                </c:pt>
                <c:pt idx="269">
                  <c:v>77.6336</c:v>
                </c:pt>
                <c:pt idx="270">
                  <c:v>77.53285</c:v>
                </c:pt>
                <c:pt idx="271">
                  <c:v>77.47693</c:v>
                </c:pt>
                <c:pt idx="272">
                  <c:v>77.33513</c:v>
                </c:pt>
                <c:pt idx="273">
                  <c:v>77.14116</c:v>
                </c:pt>
                <c:pt idx="274">
                  <c:v>76.95835</c:v>
                </c:pt>
                <c:pt idx="275">
                  <c:v>76.87998</c:v>
                </c:pt>
                <c:pt idx="276">
                  <c:v>76.78671</c:v>
                </c:pt>
                <c:pt idx="277">
                  <c:v>76.61512</c:v>
                </c:pt>
                <c:pt idx="278">
                  <c:v>76.52558</c:v>
                </c:pt>
                <c:pt idx="279">
                  <c:v>76.44348</c:v>
                </c:pt>
                <c:pt idx="280">
                  <c:v>76.30175</c:v>
                </c:pt>
                <c:pt idx="281">
                  <c:v>76.11893</c:v>
                </c:pt>
                <c:pt idx="282">
                  <c:v>76.00701</c:v>
                </c:pt>
                <c:pt idx="283">
                  <c:v>75.88762</c:v>
                </c:pt>
                <c:pt idx="284">
                  <c:v>75.66005</c:v>
                </c:pt>
                <c:pt idx="285">
                  <c:v>75.45859</c:v>
                </c:pt>
                <c:pt idx="286">
                  <c:v>75.3504</c:v>
                </c:pt>
                <c:pt idx="287">
                  <c:v>75.1564</c:v>
                </c:pt>
                <c:pt idx="288">
                  <c:v>74.99221</c:v>
                </c:pt>
                <c:pt idx="289">
                  <c:v>74.71243</c:v>
                </c:pt>
                <c:pt idx="290">
                  <c:v>74.54418</c:v>
                </c:pt>
                <c:pt idx="291">
                  <c:v>74.36917</c:v>
                </c:pt>
                <c:pt idx="292">
                  <c:v>74.21622</c:v>
                </c:pt>
                <c:pt idx="293">
                  <c:v>74.03714</c:v>
                </c:pt>
                <c:pt idx="294">
                  <c:v>73.72376</c:v>
                </c:pt>
                <c:pt idx="295">
                  <c:v>73.54844</c:v>
                </c:pt>
                <c:pt idx="296">
                  <c:v>73.3358</c:v>
                </c:pt>
                <c:pt idx="297">
                  <c:v>73.12114</c:v>
                </c:pt>
                <c:pt idx="298">
                  <c:v>72.98743</c:v>
                </c:pt>
                <c:pt idx="299">
                  <c:v>72.80259</c:v>
                </c:pt>
                <c:pt idx="300">
                  <c:v>72.59413</c:v>
                </c:pt>
                <c:pt idx="301">
                  <c:v>72.37783</c:v>
                </c:pt>
                <c:pt idx="302">
                  <c:v>72.20876</c:v>
                </c:pt>
                <c:pt idx="303">
                  <c:v>72.03569</c:v>
                </c:pt>
                <c:pt idx="304">
                  <c:v>71.83512</c:v>
                </c:pt>
                <c:pt idx="305">
                  <c:v>71.68965</c:v>
                </c:pt>
                <c:pt idx="306">
                  <c:v>71.47725</c:v>
                </c:pt>
                <c:pt idx="307">
                  <c:v>71.31604</c:v>
                </c:pt>
                <c:pt idx="308">
                  <c:v>71.17443</c:v>
                </c:pt>
                <c:pt idx="309">
                  <c:v>70.96601</c:v>
                </c:pt>
                <c:pt idx="310">
                  <c:v>70.82049</c:v>
                </c:pt>
                <c:pt idx="311">
                  <c:v>70.65535</c:v>
                </c:pt>
                <c:pt idx="312">
                  <c:v>70.5295</c:v>
                </c:pt>
                <c:pt idx="313">
                  <c:v>70.3486</c:v>
                </c:pt>
                <c:pt idx="314">
                  <c:v>70.1913</c:v>
                </c:pt>
                <c:pt idx="315">
                  <c:v>70.04968</c:v>
                </c:pt>
                <c:pt idx="316">
                  <c:v>69.82553</c:v>
                </c:pt>
                <c:pt idx="317">
                  <c:v>69.69181</c:v>
                </c:pt>
                <c:pt idx="318">
                  <c:v>69.54241</c:v>
                </c:pt>
                <c:pt idx="319">
                  <c:v>69.42443</c:v>
                </c:pt>
                <c:pt idx="320">
                  <c:v>69.23565</c:v>
                </c:pt>
                <c:pt idx="321">
                  <c:v>69.05866</c:v>
                </c:pt>
                <c:pt idx="322">
                  <c:v>68.83056</c:v>
                </c:pt>
                <c:pt idx="323">
                  <c:v>68.69686</c:v>
                </c:pt>
                <c:pt idx="324">
                  <c:v>68.51991</c:v>
                </c:pt>
                <c:pt idx="325">
                  <c:v>68.27605</c:v>
                </c:pt>
                <c:pt idx="326">
                  <c:v>68.12059</c:v>
                </c:pt>
                <c:pt idx="327">
                  <c:v>67.9421</c:v>
                </c:pt>
                <c:pt idx="328">
                  <c:v>67.68878</c:v>
                </c:pt>
                <c:pt idx="329">
                  <c:v>67.54346</c:v>
                </c:pt>
                <c:pt idx="330">
                  <c:v>67.3151</c:v>
                </c:pt>
                <c:pt idx="331">
                  <c:v>67.1532</c:v>
                </c:pt>
                <c:pt idx="332">
                  <c:v>66.98708</c:v>
                </c:pt>
                <c:pt idx="333">
                  <c:v>66.83761</c:v>
                </c:pt>
                <c:pt idx="334">
                  <c:v>66.66741</c:v>
                </c:pt>
                <c:pt idx="335">
                  <c:v>66.51787</c:v>
                </c:pt>
                <c:pt idx="336">
                  <c:v>66.33525</c:v>
                </c:pt>
                <c:pt idx="337">
                  <c:v>66.16916</c:v>
                </c:pt>
                <c:pt idx="338">
                  <c:v>65.92828</c:v>
                </c:pt>
                <c:pt idx="339">
                  <c:v>65.74565</c:v>
                </c:pt>
                <c:pt idx="340">
                  <c:v>65.37197</c:v>
                </c:pt>
                <c:pt idx="341">
                  <c:v>65.20586</c:v>
                </c:pt>
                <c:pt idx="342">
                  <c:v>64.83633</c:v>
                </c:pt>
                <c:pt idx="343">
                  <c:v>64.56648</c:v>
                </c:pt>
                <c:pt idx="344">
                  <c:v>64.25505</c:v>
                </c:pt>
                <c:pt idx="345">
                  <c:v>63.95613</c:v>
                </c:pt>
                <c:pt idx="346">
                  <c:v>63.65715</c:v>
                </c:pt>
                <c:pt idx="347">
                  <c:v>63.28347</c:v>
                </c:pt>
                <c:pt idx="348">
                  <c:v>63.036</c:v>
                </c:pt>
                <c:pt idx="349">
                  <c:v>62.74951</c:v>
                </c:pt>
                <c:pt idx="350">
                  <c:v>62.44017</c:v>
                </c:pt>
                <c:pt idx="351">
                  <c:v>62.07639</c:v>
                </c:pt>
                <c:pt idx="352">
                  <c:v>61.78073</c:v>
                </c:pt>
                <c:pt idx="353">
                  <c:v>61.3987</c:v>
                </c:pt>
                <c:pt idx="354">
                  <c:v>60.94392</c:v>
                </c:pt>
                <c:pt idx="355">
                  <c:v>60.5255</c:v>
                </c:pt>
                <c:pt idx="356">
                  <c:v>60.14346</c:v>
                </c:pt>
                <c:pt idx="357">
                  <c:v>59.58856</c:v>
                </c:pt>
                <c:pt idx="358">
                  <c:v>59.30658</c:v>
                </c:pt>
                <c:pt idx="359">
                  <c:v>58.81539</c:v>
                </c:pt>
                <c:pt idx="360">
                  <c:v>58.37878</c:v>
                </c:pt>
                <c:pt idx="361">
                  <c:v>58.00767</c:v>
                </c:pt>
                <c:pt idx="362">
                  <c:v>57.64781</c:v>
                </c:pt>
                <c:pt idx="363">
                  <c:v>57.19917</c:v>
                </c:pt>
                <c:pt idx="364">
                  <c:v>56.80969</c:v>
                </c:pt>
                <c:pt idx="365">
                  <c:v>56.37584</c:v>
                </c:pt>
                <c:pt idx="366">
                  <c:v>56.0652</c:v>
                </c:pt>
                <c:pt idx="367">
                  <c:v>55.72502</c:v>
                </c:pt>
                <c:pt idx="368">
                  <c:v>55.4046</c:v>
                </c:pt>
                <c:pt idx="369">
                  <c:v>55.089</c:v>
                </c:pt>
                <c:pt idx="370">
                  <c:v>54.74393</c:v>
                </c:pt>
                <c:pt idx="371">
                  <c:v>54.52207</c:v>
                </c:pt>
                <c:pt idx="372">
                  <c:v>54.177</c:v>
                </c:pt>
                <c:pt idx="373">
                  <c:v>53.89105</c:v>
                </c:pt>
                <c:pt idx="374">
                  <c:v>53.55087</c:v>
                </c:pt>
                <c:pt idx="375">
                  <c:v>53.32409</c:v>
                </c:pt>
                <c:pt idx="376">
                  <c:v>53.02398</c:v>
                </c:pt>
                <c:pt idx="377">
                  <c:v>52.73837</c:v>
                </c:pt>
                <c:pt idx="378">
                  <c:v>52.35223</c:v>
                </c:pt>
                <c:pt idx="379">
                  <c:v>52.01373</c:v>
                </c:pt>
                <c:pt idx="380">
                  <c:v>51.5483</c:v>
                </c:pt>
                <c:pt idx="381">
                  <c:v>51.19926</c:v>
                </c:pt>
                <c:pt idx="382">
                  <c:v>50.77085</c:v>
                </c:pt>
                <c:pt idx="383">
                  <c:v>50.36884</c:v>
                </c:pt>
                <c:pt idx="384">
                  <c:v>49.84527</c:v>
                </c:pt>
                <c:pt idx="385">
                  <c:v>49.43797</c:v>
                </c:pt>
                <c:pt idx="386">
                  <c:v>48.97787</c:v>
                </c:pt>
                <c:pt idx="387">
                  <c:v>48.4807</c:v>
                </c:pt>
                <c:pt idx="388">
                  <c:v>47.99752</c:v>
                </c:pt>
                <c:pt idx="389">
                  <c:v>47.49285</c:v>
                </c:pt>
                <c:pt idx="390">
                  <c:v>46.90502</c:v>
                </c:pt>
                <c:pt idx="391">
                  <c:v>46.38848</c:v>
                </c:pt>
                <c:pt idx="392">
                  <c:v>45.85417</c:v>
                </c:pt>
                <c:pt idx="393">
                  <c:v>45.32576</c:v>
                </c:pt>
                <c:pt idx="394">
                  <c:v>44.82109</c:v>
                </c:pt>
                <c:pt idx="395">
                  <c:v>44.2808</c:v>
                </c:pt>
                <c:pt idx="396">
                  <c:v>43.80582</c:v>
                </c:pt>
                <c:pt idx="397">
                  <c:v>43.22393</c:v>
                </c:pt>
                <c:pt idx="398">
                  <c:v>42.68946</c:v>
                </c:pt>
                <c:pt idx="399">
                  <c:v>42.08835</c:v>
                </c:pt>
                <c:pt idx="400">
                  <c:v>41.6062</c:v>
                </c:pt>
                <c:pt idx="401">
                  <c:v>41.17679</c:v>
                </c:pt>
                <c:pt idx="402">
                  <c:v>40.6021</c:v>
                </c:pt>
                <c:pt idx="403">
                  <c:v>40.02742</c:v>
                </c:pt>
                <c:pt idx="404">
                  <c:v>39.59811</c:v>
                </c:pt>
                <c:pt idx="405">
                  <c:v>39.10264</c:v>
                </c:pt>
                <c:pt idx="406">
                  <c:v>38.60727</c:v>
                </c:pt>
                <c:pt idx="407">
                  <c:v>38.11939</c:v>
                </c:pt>
                <c:pt idx="408">
                  <c:v>37.55971</c:v>
                </c:pt>
                <c:pt idx="409">
                  <c:v>37.09192</c:v>
                </c:pt>
                <c:pt idx="410">
                  <c:v>36.71626</c:v>
                </c:pt>
                <c:pt idx="411">
                  <c:v>36.2562</c:v>
                </c:pt>
                <c:pt idx="412">
                  <c:v>35.72707</c:v>
                </c:pt>
                <c:pt idx="413">
                  <c:v>35.37447</c:v>
                </c:pt>
                <c:pt idx="414">
                  <c:v>35.05998</c:v>
                </c:pt>
                <c:pt idx="415">
                  <c:v>34.74566</c:v>
                </c:pt>
                <c:pt idx="416">
                  <c:v>34.38528</c:v>
                </c:pt>
                <c:pt idx="417">
                  <c:v>34.2702</c:v>
                </c:pt>
                <c:pt idx="418">
                  <c:v>33.93289</c:v>
                </c:pt>
                <c:pt idx="419">
                  <c:v>33.71052</c:v>
                </c:pt>
                <c:pt idx="420">
                  <c:v>33.54944</c:v>
                </c:pt>
                <c:pt idx="421">
                  <c:v>33.35008</c:v>
                </c:pt>
                <c:pt idx="422">
                  <c:v>32.97353</c:v>
                </c:pt>
                <c:pt idx="423">
                  <c:v>32.80643</c:v>
                </c:pt>
                <c:pt idx="424">
                  <c:v>32.55139</c:v>
                </c:pt>
                <c:pt idx="425">
                  <c:v>32.28754</c:v>
                </c:pt>
                <c:pt idx="426">
                  <c:v>32.08519</c:v>
                </c:pt>
                <c:pt idx="427">
                  <c:v>31.9093</c:v>
                </c:pt>
                <c:pt idx="428">
                  <c:v>31.79504</c:v>
                </c:pt>
                <c:pt idx="429">
                  <c:v>31.47843</c:v>
                </c:pt>
                <c:pt idx="430">
                  <c:v>31.33764</c:v>
                </c:pt>
                <c:pt idx="431">
                  <c:v>31.18807</c:v>
                </c:pt>
                <c:pt idx="432">
                  <c:v>31.00351</c:v>
                </c:pt>
                <c:pt idx="433">
                  <c:v>30.83635</c:v>
                </c:pt>
                <c:pt idx="434">
                  <c:v>30.60768</c:v>
                </c:pt>
                <c:pt idx="435">
                  <c:v>30.50222</c:v>
                </c:pt>
                <c:pt idx="436">
                  <c:v>30.37902</c:v>
                </c:pt>
                <c:pt idx="437">
                  <c:v>30.29114</c:v>
                </c:pt>
                <c:pt idx="438">
                  <c:v>29.99858</c:v>
                </c:pt>
                <c:pt idx="439">
                  <c:v>30.02613</c:v>
                </c:pt>
                <c:pt idx="440">
                  <c:v>29.84447</c:v>
                </c:pt>
                <c:pt idx="441">
                  <c:v>29.7019</c:v>
                </c:pt>
                <c:pt idx="442">
                  <c:v>29.56991</c:v>
                </c:pt>
                <c:pt idx="443">
                  <c:v>29.55239</c:v>
                </c:pt>
                <c:pt idx="444">
                  <c:v>29.55239</c:v>
                </c:pt>
                <c:pt idx="445">
                  <c:v>29.28854</c:v>
                </c:pt>
                <c:pt idx="446">
                  <c:v>29.15656</c:v>
                </c:pt>
                <c:pt idx="447">
                  <c:v>29.04229</c:v>
                </c:pt>
                <c:pt idx="448">
                  <c:v>28.88392</c:v>
                </c:pt>
                <c:pt idx="449">
                  <c:v>28.82236</c:v>
                </c:pt>
                <c:pt idx="450">
                  <c:v>28.47064</c:v>
                </c:pt>
                <c:pt idx="451">
                  <c:v>28.29474</c:v>
                </c:pt>
                <c:pt idx="452">
                  <c:v>28.03406</c:v>
                </c:pt>
                <c:pt idx="453">
                  <c:v>27.80752</c:v>
                </c:pt>
                <c:pt idx="454">
                  <c:v>27.48402</c:v>
                </c:pt>
                <c:pt idx="455">
                  <c:v>27.27904</c:v>
                </c:pt>
                <c:pt idx="456">
                  <c:v>26.90171</c:v>
                </c:pt>
                <c:pt idx="457">
                  <c:v>26.48123</c:v>
                </c:pt>
                <c:pt idx="458">
                  <c:v>26.29783</c:v>
                </c:pt>
                <c:pt idx="459">
                  <c:v>26.02825</c:v>
                </c:pt>
                <c:pt idx="460">
                  <c:v>25.85579</c:v>
                </c:pt>
                <c:pt idx="461">
                  <c:v>25.62925</c:v>
                </c:pt>
                <c:pt idx="462">
                  <c:v>25.43507</c:v>
                </c:pt>
                <c:pt idx="463">
                  <c:v>25.20878</c:v>
                </c:pt>
                <c:pt idx="464">
                  <c:v>25.05773</c:v>
                </c:pt>
                <c:pt idx="465">
                  <c:v>24.79893</c:v>
                </c:pt>
                <c:pt idx="466">
                  <c:v>24.50777</c:v>
                </c:pt>
                <c:pt idx="467">
                  <c:v>24.56177</c:v>
                </c:pt>
                <c:pt idx="468">
                  <c:v>24.36759</c:v>
                </c:pt>
                <c:pt idx="469">
                  <c:v>24.11957</c:v>
                </c:pt>
                <c:pt idx="470">
                  <c:v>23.96868</c:v>
                </c:pt>
                <c:pt idx="471">
                  <c:v>23.7745</c:v>
                </c:pt>
                <c:pt idx="472">
                  <c:v>23.56961</c:v>
                </c:pt>
                <c:pt idx="473">
                  <c:v>23.28915</c:v>
                </c:pt>
                <c:pt idx="474">
                  <c:v>22.813</c:v>
                </c:pt>
                <c:pt idx="475">
                  <c:v>22.11941</c:v>
                </c:pt>
                <c:pt idx="476">
                  <c:v>22.23337</c:v>
                </c:pt>
                <c:pt idx="477">
                  <c:v>21.67439</c:v>
                </c:pt>
                <c:pt idx="478">
                  <c:v>21.05304</c:v>
                </c:pt>
                <c:pt idx="479">
                  <c:v>20.44904</c:v>
                </c:pt>
                <c:pt idx="480">
                  <c:v>19.81624</c:v>
                </c:pt>
                <c:pt idx="481">
                  <c:v>19.18293</c:v>
                </c:pt>
                <c:pt idx="482">
                  <c:v>18.55621</c:v>
                </c:pt>
                <c:pt idx="483">
                  <c:v>17.94011</c:v>
                </c:pt>
                <c:pt idx="484">
                  <c:v>17.35661</c:v>
                </c:pt>
                <c:pt idx="485">
                  <c:v>16.77439</c:v>
                </c:pt>
                <c:pt idx="486">
                  <c:v>16.23113</c:v>
                </c:pt>
                <c:pt idx="487">
                  <c:v>15.73701</c:v>
                </c:pt>
                <c:pt idx="488">
                  <c:v>15.26399</c:v>
                </c:pt>
                <c:pt idx="489">
                  <c:v>14.88699</c:v>
                </c:pt>
                <c:pt idx="490">
                  <c:v>14.37824</c:v>
                </c:pt>
                <c:pt idx="491">
                  <c:v>14.04355</c:v>
                </c:pt>
                <c:pt idx="492">
                  <c:v>13.70947</c:v>
                </c:pt>
                <c:pt idx="493">
                  <c:v>13.40679</c:v>
                </c:pt>
                <c:pt idx="494">
                  <c:v>13.12441</c:v>
                </c:pt>
                <c:pt idx="495">
                  <c:v>12.86007</c:v>
                </c:pt>
                <c:pt idx="496">
                  <c:v>12.62063</c:v>
                </c:pt>
                <c:pt idx="497">
                  <c:v>12.39938</c:v>
                </c:pt>
                <c:pt idx="498">
                  <c:v>12.17697</c:v>
                </c:pt>
                <c:pt idx="499">
                  <c:v>12.02485</c:v>
                </c:pt>
                <c:pt idx="500">
                  <c:v>11.74596</c:v>
                </c:pt>
                <c:pt idx="501">
                  <c:v>11.74596</c:v>
                </c:pt>
                <c:pt idx="502">
                  <c:v>11.74596</c:v>
                </c:pt>
                <c:pt idx="503">
                  <c:v>11.74596</c:v>
                </c:pt>
                <c:pt idx="504">
                  <c:v>11.74596</c:v>
                </c:pt>
                <c:pt idx="505">
                  <c:v>11.74596</c:v>
                </c:pt>
                <c:pt idx="506">
                  <c:v>11.74596</c:v>
                </c:pt>
                <c:pt idx="507">
                  <c:v>11.74596</c:v>
                </c:pt>
                <c:pt idx="508">
                  <c:v>11.74596</c:v>
                </c:pt>
                <c:pt idx="509">
                  <c:v>11.74596</c:v>
                </c:pt>
                <c:pt idx="510">
                  <c:v>11.74596</c:v>
                </c:pt>
                <c:pt idx="511">
                  <c:v>11.74596</c:v>
                </c:pt>
                <c:pt idx="512">
                  <c:v>11.74596</c:v>
                </c:pt>
                <c:pt idx="513">
                  <c:v>11.74596</c:v>
                </c:pt>
                <c:pt idx="514">
                  <c:v>11.74596</c:v>
                </c:pt>
                <c:pt idx="515">
                  <c:v>11.74596</c:v>
                </c:pt>
                <c:pt idx="516">
                  <c:v>11.74596</c:v>
                </c:pt>
                <c:pt idx="517">
                  <c:v>11.74596</c:v>
                </c:pt>
                <c:pt idx="518">
                  <c:v>11.74596</c:v>
                </c:pt>
                <c:pt idx="519">
                  <c:v>11.74596</c:v>
                </c:pt>
                <c:pt idx="520">
                  <c:v>11.74596</c:v>
                </c:pt>
                <c:pt idx="521">
                  <c:v>11.74596</c:v>
                </c:pt>
                <c:pt idx="522">
                  <c:v>11.74596</c:v>
                </c:pt>
                <c:pt idx="523">
                  <c:v>11.74596</c:v>
                </c:pt>
                <c:pt idx="524">
                  <c:v>11.74596</c:v>
                </c:pt>
                <c:pt idx="525">
                  <c:v>11.74596</c:v>
                </c:pt>
                <c:pt idx="526">
                  <c:v>11.74596</c:v>
                </c:pt>
                <c:pt idx="527">
                  <c:v>11.74596</c:v>
                </c:pt>
                <c:pt idx="528">
                  <c:v>11.74596</c:v>
                </c:pt>
                <c:pt idx="529">
                  <c:v>11.74596</c:v>
                </c:pt>
                <c:pt idx="530">
                  <c:v>11.74596</c:v>
                </c:pt>
                <c:pt idx="531">
                  <c:v>11.74596</c:v>
                </c:pt>
                <c:pt idx="532">
                  <c:v>11.74596</c:v>
                </c:pt>
                <c:pt idx="533">
                  <c:v>11.74596</c:v>
                </c:pt>
                <c:pt idx="534">
                  <c:v>11.74596</c:v>
                </c:pt>
                <c:pt idx="535">
                  <c:v>11.74596</c:v>
                </c:pt>
                <c:pt idx="536">
                  <c:v>11.74596</c:v>
                </c:pt>
                <c:pt idx="537">
                  <c:v>11.74596</c:v>
                </c:pt>
                <c:pt idx="538">
                  <c:v>11.74596</c:v>
                </c:pt>
                <c:pt idx="539">
                  <c:v>11.74596</c:v>
                </c:pt>
                <c:pt idx="540">
                  <c:v>11.74596</c:v>
                </c:pt>
                <c:pt idx="541">
                  <c:v>11.74596</c:v>
                </c:pt>
                <c:pt idx="542">
                  <c:v>11.74596</c:v>
                </c:pt>
                <c:pt idx="543">
                  <c:v>11.74596</c:v>
                </c:pt>
                <c:pt idx="544">
                  <c:v>11.74596</c:v>
                </c:pt>
                <c:pt idx="545">
                  <c:v>11.74596</c:v>
                </c:pt>
                <c:pt idx="546">
                  <c:v>11.74596</c:v>
                </c:pt>
                <c:pt idx="547">
                  <c:v>11.74596</c:v>
                </c:pt>
                <c:pt idx="548">
                  <c:v>11.74596</c:v>
                </c:pt>
                <c:pt idx="549">
                  <c:v>11.74596</c:v>
                </c:pt>
                <c:pt idx="550">
                  <c:v>11.74596</c:v>
                </c:pt>
                <c:pt idx="551">
                  <c:v>11.74596</c:v>
                </c:pt>
                <c:pt idx="552">
                  <c:v>11.74596</c:v>
                </c:pt>
                <c:pt idx="553">
                  <c:v>11.74596</c:v>
                </c:pt>
                <c:pt idx="554">
                  <c:v>11.74596</c:v>
                </c:pt>
                <c:pt idx="555">
                  <c:v>11.74596</c:v>
                </c:pt>
                <c:pt idx="556">
                  <c:v>11.74596</c:v>
                </c:pt>
                <c:pt idx="557">
                  <c:v>11.74596</c:v>
                </c:pt>
                <c:pt idx="558">
                  <c:v>11.74596</c:v>
                </c:pt>
                <c:pt idx="559">
                  <c:v>11.74596</c:v>
                </c:pt>
                <c:pt idx="560">
                  <c:v>11.74596</c:v>
                </c:pt>
                <c:pt idx="561">
                  <c:v>11.74596</c:v>
                </c:pt>
                <c:pt idx="562">
                  <c:v>11.74596</c:v>
                </c:pt>
                <c:pt idx="563">
                  <c:v>11.74596</c:v>
                </c:pt>
                <c:pt idx="564">
                  <c:v>11.74596</c:v>
                </c:pt>
                <c:pt idx="565">
                  <c:v>11.74596</c:v>
                </c:pt>
                <c:pt idx="566">
                  <c:v>11.74596</c:v>
                </c:pt>
                <c:pt idx="567">
                  <c:v>11.74596</c:v>
                </c:pt>
                <c:pt idx="568">
                  <c:v>11.74596</c:v>
                </c:pt>
                <c:pt idx="569">
                  <c:v>11.74596</c:v>
                </c:pt>
                <c:pt idx="570">
                  <c:v>11.74596</c:v>
                </c:pt>
                <c:pt idx="571">
                  <c:v>11.74596</c:v>
                </c:pt>
                <c:pt idx="572">
                  <c:v>11.74596</c:v>
                </c:pt>
                <c:pt idx="573">
                  <c:v>11.74596</c:v>
                </c:pt>
                <c:pt idx="574">
                  <c:v>11.74596</c:v>
                </c:pt>
                <c:pt idx="575">
                  <c:v>11.74596</c:v>
                </c:pt>
                <c:pt idx="576">
                  <c:v>11.74596</c:v>
                </c:pt>
                <c:pt idx="577">
                  <c:v>11.74596</c:v>
                </c:pt>
                <c:pt idx="578">
                  <c:v>11.74596</c:v>
                </c:pt>
                <c:pt idx="579">
                  <c:v>11.74596</c:v>
                </c:pt>
                <c:pt idx="580">
                  <c:v>11.74596</c:v>
                </c:pt>
                <c:pt idx="581">
                  <c:v>11.74596</c:v>
                </c:pt>
                <c:pt idx="582">
                  <c:v>11.74596</c:v>
                </c:pt>
                <c:pt idx="583">
                  <c:v>11.74596</c:v>
                </c:pt>
                <c:pt idx="584">
                  <c:v>11.74596</c:v>
                </c:pt>
                <c:pt idx="585">
                  <c:v>11.74596</c:v>
                </c:pt>
                <c:pt idx="586">
                  <c:v>11.74596</c:v>
                </c:pt>
                <c:pt idx="587">
                  <c:v>11.74596</c:v>
                </c:pt>
                <c:pt idx="588">
                  <c:v>11.74596</c:v>
                </c:pt>
                <c:pt idx="589">
                  <c:v>11.74596</c:v>
                </c:pt>
                <c:pt idx="590">
                  <c:v>11.74596</c:v>
                </c:pt>
                <c:pt idx="591">
                  <c:v>11.74596</c:v>
                </c:pt>
                <c:pt idx="592">
                  <c:v>11.74596</c:v>
                </c:pt>
                <c:pt idx="593">
                  <c:v>11.74596</c:v>
                </c:pt>
                <c:pt idx="594">
                  <c:v>11.74596</c:v>
                </c:pt>
                <c:pt idx="595">
                  <c:v>11.74596</c:v>
                </c:pt>
                <c:pt idx="596">
                  <c:v>11.74596</c:v>
                </c:pt>
                <c:pt idx="597">
                  <c:v>11.74596</c:v>
                </c:pt>
                <c:pt idx="598">
                  <c:v>11.74596</c:v>
                </c:pt>
                <c:pt idx="599">
                  <c:v>11.74596</c:v>
                </c:pt>
                <c:pt idx="600">
                  <c:v>11.74596</c:v>
                </c:pt>
                <c:pt idx="601">
                  <c:v>11.74596</c:v>
                </c:pt>
                <c:pt idx="602">
                  <c:v>11.74596</c:v>
                </c:pt>
                <c:pt idx="603">
                  <c:v>11.74596</c:v>
                </c:pt>
                <c:pt idx="604">
                  <c:v>11.74596</c:v>
                </c:pt>
                <c:pt idx="605">
                  <c:v>11.74596</c:v>
                </c:pt>
                <c:pt idx="606">
                  <c:v>11.74596</c:v>
                </c:pt>
                <c:pt idx="607">
                  <c:v>11.74596</c:v>
                </c:pt>
                <c:pt idx="608">
                  <c:v>11.74596</c:v>
                </c:pt>
                <c:pt idx="609">
                  <c:v>11.74596</c:v>
                </c:pt>
                <c:pt idx="610">
                  <c:v>11.74596</c:v>
                </c:pt>
                <c:pt idx="611">
                  <c:v>11.74596</c:v>
                </c:pt>
                <c:pt idx="612">
                  <c:v>11.74596</c:v>
                </c:pt>
                <c:pt idx="613">
                  <c:v>11.74596</c:v>
                </c:pt>
                <c:pt idx="614">
                  <c:v>11.74596</c:v>
                </c:pt>
                <c:pt idx="615">
                  <c:v>11.74596</c:v>
                </c:pt>
                <c:pt idx="616">
                  <c:v>11.74596</c:v>
                </c:pt>
                <c:pt idx="617">
                  <c:v>11.74596</c:v>
                </c:pt>
                <c:pt idx="618">
                  <c:v>11.74596</c:v>
                </c:pt>
                <c:pt idx="619">
                  <c:v>11.74596</c:v>
                </c:pt>
                <c:pt idx="620">
                  <c:v>11.74596</c:v>
                </c:pt>
                <c:pt idx="621">
                  <c:v>11.74596</c:v>
                </c:pt>
                <c:pt idx="622">
                  <c:v>11.74596</c:v>
                </c:pt>
                <c:pt idx="623">
                  <c:v>11.74596</c:v>
                </c:pt>
                <c:pt idx="624">
                  <c:v>11.74596</c:v>
                </c:pt>
                <c:pt idx="625">
                  <c:v>11.74596</c:v>
                </c:pt>
                <c:pt idx="626">
                  <c:v>11.74596</c:v>
                </c:pt>
                <c:pt idx="627">
                  <c:v>11.74596</c:v>
                </c:pt>
                <c:pt idx="628">
                  <c:v>11.74596</c:v>
                </c:pt>
                <c:pt idx="629">
                  <c:v>11.74596</c:v>
                </c:pt>
                <c:pt idx="630">
                  <c:v>11.74596</c:v>
                </c:pt>
                <c:pt idx="631">
                  <c:v>11.74596</c:v>
                </c:pt>
                <c:pt idx="632">
                  <c:v>11.74596</c:v>
                </c:pt>
                <c:pt idx="633">
                  <c:v>11.74596</c:v>
                </c:pt>
                <c:pt idx="634">
                  <c:v>11.74596</c:v>
                </c:pt>
                <c:pt idx="635">
                  <c:v>11.74596</c:v>
                </c:pt>
                <c:pt idx="636">
                  <c:v>11.74596</c:v>
                </c:pt>
                <c:pt idx="637">
                  <c:v>11.74596</c:v>
                </c:pt>
                <c:pt idx="638">
                  <c:v>11.74596</c:v>
                </c:pt>
                <c:pt idx="639">
                  <c:v>11.74596</c:v>
                </c:pt>
                <c:pt idx="640">
                  <c:v>11.74596</c:v>
                </c:pt>
                <c:pt idx="641">
                  <c:v>11.74596</c:v>
                </c:pt>
                <c:pt idx="642">
                  <c:v>11.74596</c:v>
                </c:pt>
                <c:pt idx="643">
                  <c:v>11.74596</c:v>
                </c:pt>
                <c:pt idx="644">
                  <c:v>11.74596</c:v>
                </c:pt>
                <c:pt idx="645">
                  <c:v>11.74596</c:v>
                </c:pt>
                <c:pt idx="646">
                  <c:v>11.74596</c:v>
                </c:pt>
                <c:pt idx="647">
                  <c:v>11.74596</c:v>
                </c:pt>
                <c:pt idx="648">
                  <c:v>11.74596</c:v>
                </c:pt>
                <c:pt idx="649">
                  <c:v>11.74596</c:v>
                </c:pt>
                <c:pt idx="650">
                  <c:v>11.74596</c:v>
                </c:pt>
                <c:pt idx="651">
                  <c:v>11.74596</c:v>
                </c:pt>
                <c:pt idx="652">
                  <c:v>11.74596</c:v>
                </c:pt>
                <c:pt idx="653">
                  <c:v>11.74596</c:v>
                </c:pt>
                <c:pt idx="654">
                  <c:v>11.74596</c:v>
                </c:pt>
                <c:pt idx="655">
                  <c:v>11.74596</c:v>
                </c:pt>
                <c:pt idx="656">
                  <c:v>11.74596</c:v>
                </c:pt>
                <c:pt idx="657">
                  <c:v>11.74596</c:v>
                </c:pt>
                <c:pt idx="658">
                  <c:v>11.74596</c:v>
                </c:pt>
                <c:pt idx="659">
                  <c:v>11.74596</c:v>
                </c:pt>
                <c:pt idx="660">
                  <c:v>11.74596</c:v>
                </c:pt>
                <c:pt idx="661">
                  <c:v>11.74596</c:v>
                </c:pt>
                <c:pt idx="662">
                  <c:v>11.74596</c:v>
                </c:pt>
                <c:pt idx="663">
                  <c:v>11.74596</c:v>
                </c:pt>
                <c:pt idx="664">
                  <c:v>11.74596</c:v>
                </c:pt>
                <c:pt idx="665">
                  <c:v>11.74596</c:v>
                </c:pt>
                <c:pt idx="666">
                  <c:v>11.74596</c:v>
                </c:pt>
                <c:pt idx="667">
                  <c:v>11.74596</c:v>
                </c:pt>
                <c:pt idx="668">
                  <c:v>11.74596</c:v>
                </c:pt>
                <c:pt idx="669">
                  <c:v>11.74596</c:v>
                </c:pt>
                <c:pt idx="670">
                  <c:v>11.74596</c:v>
                </c:pt>
                <c:pt idx="671">
                  <c:v>11.74596</c:v>
                </c:pt>
                <c:pt idx="672">
                  <c:v>11.74596</c:v>
                </c:pt>
                <c:pt idx="673">
                  <c:v>11.74596</c:v>
                </c:pt>
                <c:pt idx="674">
                  <c:v>11.74596</c:v>
                </c:pt>
                <c:pt idx="675">
                  <c:v>11.74596</c:v>
                </c:pt>
                <c:pt idx="676">
                  <c:v>11.74596</c:v>
                </c:pt>
                <c:pt idx="677">
                  <c:v>11.74596</c:v>
                </c:pt>
                <c:pt idx="678">
                  <c:v>11.74596</c:v>
                </c:pt>
                <c:pt idx="679">
                  <c:v>11.74596</c:v>
                </c:pt>
                <c:pt idx="680">
                  <c:v>11.74596</c:v>
                </c:pt>
                <c:pt idx="681">
                  <c:v>11.74596</c:v>
                </c:pt>
                <c:pt idx="682">
                  <c:v>11.74596</c:v>
                </c:pt>
                <c:pt idx="683">
                  <c:v>11.74596</c:v>
                </c:pt>
                <c:pt idx="684">
                  <c:v>11.74596</c:v>
                </c:pt>
                <c:pt idx="685">
                  <c:v>11.74596</c:v>
                </c:pt>
                <c:pt idx="686">
                  <c:v>11.74596</c:v>
                </c:pt>
                <c:pt idx="687">
                  <c:v>11.74596</c:v>
                </c:pt>
                <c:pt idx="688">
                  <c:v>11.74596</c:v>
                </c:pt>
                <c:pt idx="689">
                  <c:v>11.74596</c:v>
                </c:pt>
                <c:pt idx="690">
                  <c:v>11.74596</c:v>
                </c:pt>
                <c:pt idx="691">
                  <c:v>11.74596</c:v>
                </c:pt>
                <c:pt idx="692">
                  <c:v>11.74596</c:v>
                </c:pt>
                <c:pt idx="693">
                  <c:v>11.74596</c:v>
                </c:pt>
                <c:pt idx="694">
                  <c:v>11.74596</c:v>
                </c:pt>
                <c:pt idx="695">
                  <c:v>11.74596</c:v>
                </c:pt>
                <c:pt idx="696">
                  <c:v>11.74596</c:v>
                </c:pt>
                <c:pt idx="697">
                  <c:v>11.74596</c:v>
                </c:pt>
                <c:pt idx="698">
                  <c:v>11.74596</c:v>
                </c:pt>
                <c:pt idx="699">
                  <c:v>11.74596</c:v>
                </c:pt>
                <c:pt idx="700">
                  <c:v>11.74596</c:v>
                </c:pt>
                <c:pt idx="701">
                  <c:v>11.74596</c:v>
                </c:pt>
                <c:pt idx="702">
                  <c:v>11.74596</c:v>
                </c:pt>
                <c:pt idx="703">
                  <c:v>11.74596</c:v>
                </c:pt>
                <c:pt idx="704">
                  <c:v>11.74596</c:v>
                </c:pt>
                <c:pt idx="705">
                  <c:v>11.74596</c:v>
                </c:pt>
                <c:pt idx="706">
                  <c:v>11.74596</c:v>
                </c:pt>
                <c:pt idx="707">
                  <c:v>11.74596</c:v>
                </c:pt>
                <c:pt idx="708">
                  <c:v>11.74596</c:v>
                </c:pt>
                <c:pt idx="709">
                  <c:v>11.74596</c:v>
                </c:pt>
                <c:pt idx="710">
                  <c:v>11.74596</c:v>
                </c:pt>
                <c:pt idx="711">
                  <c:v>11.74596</c:v>
                </c:pt>
                <c:pt idx="712">
                  <c:v>11.74596</c:v>
                </c:pt>
                <c:pt idx="713">
                  <c:v>11.74596</c:v>
                </c:pt>
                <c:pt idx="714">
                  <c:v>11.74596</c:v>
                </c:pt>
                <c:pt idx="715">
                  <c:v>11.74596</c:v>
                </c:pt>
                <c:pt idx="716">
                  <c:v>11.74596</c:v>
                </c:pt>
                <c:pt idx="717">
                  <c:v>11.74596</c:v>
                </c:pt>
                <c:pt idx="718">
                  <c:v>11.74596</c:v>
                </c:pt>
                <c:pt idx="719">
                  <c:v>11.74596</c:v>
                </c:pt>
                <c:pt idx="720">
                  <c:v>11.74596</c:v>
                </c:pt>
                <c:pt idx="721">
                  <c:v>11.74596</c:v>
                </c:pt>
                <c:pt idx="722">
                  <c:v>11.74596</c:v>
                </c:pt>
                <c:pt idx="723">
                  <c:v>11.74596</c:v>
                </c:pt>
                <c:pt idx="724">
                  <c:v>11.74596</c:v>
                </c:pt>
                <c:pt idx="725">
                  <c:v>11.74596</c:v>
                </c:pt>
                <c:pt idx="726">
                  <c:v>11.74596</c:v>
                </c:pt>
                <c:pt idx="727">
                  <c:v>11.74596</c:v>
                </c:pt>
                <c:pt idx="728">
                  <c:v>11.74596</c:v>
                </c:pt>
                <c:pt idx="729">
                  <c:v>11.74596</c:v>
                </c:pt>
                <c:pt idx="730">
                  <c:v>11.74596</c:v>
                </c:pt>
                <c:pt idx="731">
                  <c:v>11.74596</c:v>
                </c:pt>
                <c:pt idx="732">
                  <c:v>11.74596</c:v>
                </c:pt>
                <c:pt idx="733">
                  <c:v>11.74596</c:v>
                </c:pt>
                <c:pt idx="734">
                  <c:v>11.74596</c:v>
                </c:pt>
                <c:pt idx="735">
                  <c:v>11.74596</c:v>
                </c:pt>
                <c:pt idx="736">
                  <c:v>11.74596</c:v>
                </c:pt>
                <c:pt idx="737">
                  <c:v>11.74596</c:v>
                </c:pt>
                <c:pt idx="738">
                  <c:v>11.74596</c:v>
                </c:pt>
                <c:pt idx="739">
                  <c:v>11.74596</c:v>
                </c:pt>
                <c:pt idx="740">
                  <c:v>11.74596</c:v>
                </c:pt>
                <c:pt idx="741">
                  <c:v>11.74596</c:v>
                </c:pt>
                <c:pt idx="742">
                  <c:v>11.74596</c:v>
                </c:pt>
                <c:pt idx="743">
                  <c:v>11.74596</c:v>
                </c:pt>
                <c:pt idx="744">
                  <c:v>11.74596</c:v>
                </c:pt>
                <c:pt idx="745">
                  <c:v>11.74596</c:v>
                </c:pt>
                <c:pt idx="746">
                  <c:v>11.74596</c:v>
                </c:pt>
                <c:pt idx="747">
                  <c:v>11.74596</c:v>
                </c:pt>
                <c:pt idx="748">
                  <c:v>11.74596</c:v>
                </c:pt>
                <c:pt idx="749">
                  <c:v>11.74596</c:v>
                </c:pt>
                <c:pt idx="750">
                  <c:v>11.74596</c:v>
                </c:pt>
                <c:pt idx="751">
                  <c:v>11.74596</c:v>
                </c:pt>
                <c:pt idx="752">
                  <c:v>11.74596</c:v>
                </c:pt>
                <c:pt idx="753">
                  <c:v>11.74596</c:v>
                </c:pt>
                <c:pt idx="754">
                  <c:v>11.74596</c:v>
                </c:pt>
                <c:pt idx="755">
                  <c:v>11.74596</c:v>
                </c:pt>
                <c:pt idx="756">
                  <c:v>11.74596</c:v>
                </c:pt>
                <c:pt idx="757">
                  <c:v>11.74596</c:v>
                </c:pt>
                <c:pt idx="758">
                  <c:v>11.74596</c:v>
                </c:pt>
                <c:pt idx="759">
                  <c:v>11.74596</c:v>
                </c:pt>
                <c:pt idx="760">
                  <c:v>11.74596</c:v>
                </c:pt>
                <c:pt idx="761">
                  <c:v>11.74596</c:v>
                </c:pt>
                <c:pt idx="762">
                  <c:v>11.74596</c:v>
                </c:pt>
                <c:pt idx="763">
                  <c:v>11.74596</c:v>
                </c:pt>
                <c:pt idx="764">
                  <c:v>11.74596</c:v>
                </c:pt>
                <c:pt idx="765">
                  <c:v>11.74596</c:v>
                </c:pt>
                <c:pt idx="766">
                  <c:v>11.74596</c:v>
                </c:pt>
                <c:pt idx="767">
                  <c:v>11.74596</c:v>
                </c:pt>
                <c:pt idx="768">
                  <c:v>11.74596</c:v>
                </c:pt>
                <c:pt idx="769">
                  <c:v>11.74596</c:v>
                </c:pt>
                <c:pt idx="770">
                  <c:v>11.74596</c:v>
                </c:pt>
                <c:pt idx="771">
                  <c:v>11.74596</c:v>
                </c:pt>
                <c:pt idx="772">
                  <c:v>11.74596</c:v>
                </c:pt>
                <c:pt idx="773">
                  <c:v>11.74596</c:v>
                </c:pt>
                <c:pt idx="774">
                  <c:v>11.74596</c:v>
                </c:pt>
                <c:pt idx="775">
                  <c:v>11.74596</c:v>
                </c:pt>
                <c:pt idx="776">
                  <c:v>11.74596</c:v>
                </c:pt>
                <c:pt idx="777">
                  <c:v>11.74596</c:v>
                </c:pt>
                <c:pt idx="778">
                  <c:v>11.74596</c:v>
                </c:pt>
                <c:pt idx="779">
                  <c:v>11.74596</c:v>
                </c:pt>
                <c:pt idx="780">
                  <c:v>11.74596</c:v>
                </c:pt>
                <c:pt idx="781">
                  <c:v>11.74596</c:v>
                </c:pt>
                <c:pt idx="782">
                  <c:v>11.74596</c:v>
                </c:pt>
                <c:pt idx="783">
                  <c:v>11.74596</c:v>
                </c:pt>
                <c:pt idx="784">
                  <c:v>11.74596</c:v>
                </c:pt>
                <c:pt idx="785">
                  <c:v>11.74596</c:v>
                </c:pt>
                <c:pt idx="786">
                  <c:v>11.74596</c:v>
                </c:pt>
                <c:pt idx="787">
                  <c:v>11.74596</c:v>
                </c:pt>
                <c:pt idx="788">
                  <c:v>11.74596</c:v>
                </c:pt>
                <c:pt idx="789">
                  <c:v>11.74596</c:v>
                </c:pt>
                <c:pt idx="790">
                  <c:v>11.74596</c:v>
                </c:pt>
                <c:pt idx="791">
                  <c:v>11.74596</c:v>
                </c:pt>
                <c:pt idx="792">
                  <c:v>11.74596</c:v>
                </c:pt>
                <c:pt idx="793">
                  <c:v>11.74596</c:v>
                </c:pt>
                <c:pt idx="794">
                  <c:v>11.74596</c:v>
                </c:pt>
                <c:pt idx="795">
                  <c:v>11.74596</c:v>
                </c:pt>
                <c:pt idx="796">
                  <c:v>11.74596</c:v>
                </c:pt>
                <c:pt idx="797">
                  <c:v>11.74596</c:v>
                </c:pt>
                <c:pt idx="798">
                  <c:v>11.74596</c:v>
                </c:pt>
                <c:pt idx="799">
                  <c:v>11.74596</c:v>
                </c:pt>
                <c:pt idx="800">
                  <c:v>11.74596</c:v>
                </c:pt>
                <c:pt idx="801">
                  <c:v>11.74596</c:v>
                </c:pt>
                <c:pt idx="802">
                  <c:v>11.74596</c:v>
                </c:pt>
                <c:pt idx="803">
                  <c:v>11.74596</c:v>
                </c:pt>
                <c:pt idx="804">
                  <c:v>11.74596</c:v>
                </c:pt>
                <c:pt idx="805">
                  <c:v>11.74596</c:v>
                </c:pt>
                <c:pt idx="806">
                  <c:v>11.74596</c:v>
                </c:pt>
                <c:pt idx="807">
                  <c:v>11.74596</c:v>
                </c:pt>
                <c:pt idx="808">
                  <c:v>11.74596</c:v>
                </c:pt>
                <c:pt idx="809">
                  <c:v>11.74596</c:v>
                </c:pt>
                <c:pt idx="810">
                  <c:v>11.74596</c:v>
                </c:pt>
                <c:pt idx="811">
                  <c:v>11.74596</c:v>
                </c:pt>
                <c:pt idx="812">
                  <c:v>11.74596</c:v>
                </c:pt>
                <c:pt idx="813">
                  <c:v>11.74596</c:v>
                </c:pt>
                <c:pt idx="814">
                  <c:v>11.74596</c:v>
                </c:pt>
                <c:pt idx="815">
                  <c:v>11.74596</c:v>
                </c:pt>
                <c:pt idx="816">
                  <c:v>11.74596</c:v>
                </c:pt>
                <c:pt idx="817">
                  <c:v>11.74596</c:v>
                </c:pt>
                <c:pt idx="818">
                  <c:v>11.74596</c:v>
                </c:pt>
                <c:pt idx="819">
                  <c:v>11.74596</c:v>
                </c:pt>
                <c:pt idx="820">
                  <c:v>11.74596</c:v>
                </c:pt>
                <c:pt idx="821">
                  <c:v>11.74596</c:v>
                </c:pt>
                <c:pt idx="822">
                  <c:v>11.74596</c:v>
                </c:pt>
                <c:pt idx="823">
                  <c:v>11.74596</c:v>
                </c:pt>
                <c:pt idx="824">
                  <c:v>11.74596</c:v>
                </c:pt>
                <c:pt idx="825">
                  <c:v>11.74596</c:v>
                </c:pt>
                <c:pt idx="826">
                  <c:v>11.74596</c:v>
                </c:pt>
                <c:pt idx="827">
                  <c:v>11.74596</c:v>
                </c:pt>
                <c:pt idx="828">
                  <c:v>11.74596</c:v>
                </c:pt>
                <c:pt idx="829">
                  <c:v>11.74596</c:v>
                </c:pt>
                <c:pt idx="830">
                  <c:v>11.74596</c:v>
                </c:pt>
                <c:pt idx="831">
                  <c:v>11.74596</c:v>
                </c:pt>
                <c:pt idx="832">
                  <c:v>11.74596</c:v>
                </c:pt>
                <c:pt idx="833">
                  <c:v>11.74596</c:v>
                </c:pt>
                <c:pt idx="834">
                  <c:v>11.74596</c:v>
                </c:pt>
                <c:pt idx="835">
                  <c:v>11.74596</c:v>
                </c:pt>
                <c:pt idx="836">
                  <c:v>11.74596</c:v>
                </c:pt>
                <c:pt idx="837">
                  <c:v>11.74596</c:v>
                </c:pt>
                <c:pt idx="838">
                  <c:v>11.74596</c:v>
                </c:pt>
                <c:pt idx="839">
                  <c:v>11.74596</c:v>
                </c:pt>
                <c:pt idx="840">
                  <c:v>11.74596</c:v>
                </c:pt>
                <c:pt idx="841">
                  <c:v>11.74596</c:v>
                </c:pt>
                <c:pt idx="842">
                  <c:v>11.74596</c:v>
                </c:pt>
                <c:pt idx="843">
                  <c:v>11.74596</c:v>
                </c:pt>
                <c:pt idx="844">
                  <c:v>11.74596</c:v>
                </c:pt>
                <c:pt idx="845">
                  <c:v>11.74596</c:v>
                </c:pt>
                <c:pt idx="846">
                  <c:v>11.74596</c:v>
                </c:pt>
                <c:pt idx="847">
                  <c:v>11.74596</c:v>
                </c:pt>
                <c:pt idx="848">
                  <c:v>11.74596</c:v>
                </c:pt>
                <c:pt idx="849">
                  <c:v>11.74596</c:v>
                </c:pt>
                <c:pt idx="850">
                  <c:v>11.74596</c:v>
                </c:pt>
                <c:pt idx="851">
                  <c:v>11.74596</c:v>
                </c:pt>
                <c:pt idx="852">
                  <c:v>11.74596</c:v>
                </c:pt>
                <c:pt idx="853">
                  <c:v>11.74596</c:v>
                </c:pt>
                <c:pt idx="854">
                  <c:v>11.74596</c:v>
                </c:pt>
                <c:pt idx="855">
                  <c:v>11.74596</c:v>
                </c:pt>
                <c:pt idx="856">
                  <c:v>11.74596</c:v>
                </c:pt>
                <c:pt idx="857">
                  <c:v>11.74596</c:v>
                </c:pt>
                <c:pt idx="858">
                  <c:v>11.74596</c:v>
                </c:pt>
                <c:pt idx="859">
                  <c:v>11.74596</c:v>
                </c:pt>
                <c:pt idx="860">
                  <c:v>11.74596</c:v>
                </c:pt>
                <c:pt idx="861">
                  <c:v>11.74596</c:v>
                </c:pt>
                <c:pt idx="862">
                  <c:v>11.74596</c:v>
                </c:pt>
                <c:pt idx="863">
                  <c:v>11.74596</c:v>
                </c:pt>
                <c:pt idx="864">
                  <c:v>11.74596</c:v>
                </c:pt>
                <c:pt idx="865">
                  <c:v>11.74596</c:v>
                </c:pt>
                <c:pt idx="866">
                  <c:v>11.74596</c:v>
                </c:pt>
                <c:pt idx="867">
                  <c:v>11.74596</c:v>
                </c:pt>
                <c:pt idx="868">
                  <c:v>11.74596</c:v>
                </c:pt>
                <c:pt idx="869">
                  <c:v>11.74596</c:v>
                </c:pt>
                <c:pt idx="870">
                  <c:v>11.74596</c:v>
                </c:pt>
                <c:pt idx="871">
                  <c:v>11.74596</c:v>
                </c:pt>
                <c:pt idx="872">
                  <c:v>11.74596</c:v>
                </c:pt>
                <c:pt idx="873">
                  <c:v>11.74596</c:v>
                </c:pt>
                <c:pt idx="874">
                  <c:v>11.74596</c:v>
                </c:pt>
                <c:pt idx="875">
                  <c:v>11.74596</c:v>
                </c:pt>
                <c:pt idx="876">
                  <c:v>11.74596</c:v>
                </c:pt>
                <c:pt idx="877">
                  <c:v>11.74596</c:v>
                </c:pt>
                <c:pt idx="878">
                  <c:v>11.74596</c:v>
                </c:pt>
                <c:pt idx="879">
                  <c:v>11.74596</c:v>
                </c:pt>
                <c:pt idx="880">
                  <c:v>11.74596</c:v>
                </c:pt>
                <c:pt idx="881">
                  <c:v>11.74596</c:v>
                </c:pt>
                <c:pt idx="882">
                  <c:v>11.74596</c:v>
                </c:pt>
                <c:pt idx="883">
                  <c:v>11.74596</c:v>
                </c:pt>
                <c:pt idx="884">
                  <c:v>11.74596</c:v>
                </c:pt>
                <c:pt idx="885">
                  <c:v>11.74596</c:v>
                </c:pt>
                <c:pt idx="886">
                  <c:v>11.74596</c:v>
                </c:pt>
                <c:pt idx="887">
                  <c:v>11.74596</c:v>
                </c:pt>
                <c:pt idx="888">
                  <c:v>11.74596</c:v>
                </c:pt>
                <c:pt idx="889">
                  <c:v>11.74596</c:v>
                </c:pt>
                <c:pt idx="890">
                  <c:v>11.74596</c:v>
                </c:pt>
                <c:pt idx="891">
                  <c:v>11.74596</c:v>
                </c:pt>
                <c:pt idx="892">
                  <c:v>11.74596</c:v>
                </c:pt>
                <c:pt idx="893">
                  <c:v>11.74596</c:v>
                </c:pt>
                <c:pt idx="894">
                  <c:v>11.74596</c:v>
                </c:pt>
                <c:pt idx="895">
                  <c:v>11.74596</c:v>
                </c:pt>
                <c:pt idx="896">
                  <c:v>11.74596</c:v>
                </c:pt>
                <c:pt idx="897">
                  <c:v>11.74596</c:v>
                </c:pt>
                <c:pt idx="898">
                  <c:v>11.74596</c:v>
                </c:pt>
                <c:pt idx="899">
                  <c:v>11.74596</c:v>
                </c:pt>
                <c:pt idx="900">
                  <c:v>11.74596</c:v>
                </c:pt>
                <c:pt idx="901">
                  <c:v>11.74596</c:v>
                </c:pt>
                <c:pt idx="902">
                  <c:v>11.74596</c:v>
                </c:pt>
                <c:pt idx="903">
                  <c:v>11.74596</c:v>
                </c:pt>
                <c:pt idx="904">
                  <c:v>11.74596</c:v>
                </c:pt>
                <c:pt idx="905">
                  <c:v>11.74596</c:v>
                </c:pt>
                <c:pt idx="906">
                  <c:v>11.74596</c:v>
                </c:pt>
                <c:pt idx="907">
                  <c:v>11.74596</c:v>
                </c:pt>
                <c:pt idx="908">
                  <c:v>11.74596</c:v>
                </c:pt>
                <c:pt idx="909">
                  <c:v>11.74596</c:v>
                </c:pt>
                <c:pt idx="910">
                  <c:v>11.74596</c:v>
                </c:pt>
                <c:pt idx="911">
                  <c:v>11.74596</c:v>
                </c:pt>
                <c:pt idx="912">
                  <c:v>11.74596</c:v>
                </c:pt>
                <c:pt idx="913">
                  <c:v>11.74596</c:v>
                </c:pt>
                <c:pt idx="914">
                  <c:v>11.74596</c:v>
                </c:pt>
                <c:pt idx="915">
                  <c:v>11.74596</c:v>
                </c:pt>
                <c:pt idx="916">
                  <c:v>11.74596</c:v>
                </c:pt>
                <c:pt idx="917">
                  <c:v>11.74596</c:v>
                </c:pt>
                <c:pt idx="918">
                  <c:v>11.74596</c:v>
                </c:pt>
                <c:pt idx="919">
                  <c:v>11.74596</c:v>
                </c:pt>
                <c:pt idx="920">
                  <c:v>11.74596</c:v>
                </c:pt>
                <c:pt idx="921">
                  <c:v>11.74596</c:v>
                </c:pt>
                <c:pt idx="922">
                  <c:v>11.74596</c:v>
                </c:pt>
                <c:pt idx="923">
                  <c:v>11.74596</c:v>
                </c:pt>
                <c:pt idx="924">
                  <c:v>11.74596</c:v>
                </c:pt>
                <c:pt idx="925">
                  <c:v>11.74596</c:v>
                </c:pt>
                <c:pt idx="926">
                  <c:v>11.74596</c:v>
                </c:pt>
                <c:pt idx="927">
                  <c:v>11.74596</c:v>
                </c:pt>
                <c:pt idx="928">
                  <c:v>11.74596</c:v>
                </c:pt>
                <c:pt idx="929">
                  <c:v>11.74596</c:v>
                </c:pt>
                <c:pt idx="930">
                  <c:v>11.74596</c:v>
                </c:pt>
                <c:pt idx="931">
                  <c:v>11.74596</c:v>
                </c:pt>
                <c:pt idx="932">
                  <c:v>11.74596</c:v>
                </c:pt>
                <c:pt idx="933">
                  <c:v>11.74596</c:v>
                </c:pt>
                <c:pt idx="934">
                  <c:v>11.74596</c:v>
                </c:pt>
                <c:pt idx="935">
                  <c:v>11.74596</c:v>
                </c:pt>
                <c:pt idx="936">
                  <c:v>11.74596</c:v>
                </c:pt>
                <c:pt idx="937">
                  <c:v>11.74596</c:v>
                </c:pt>
                <c:pt idx="938">
                  <c:v>11.74596</c:v>
                </c:pt>
                <c:pt idx="939">
                  <c:v>11.74596</c:v>
                </c:pt>
                <c:pt idx="940">
                  <c:v>11.74596</c:v>
                </c:pt>
                <c:pt idx="941">
                  <c:v>11.74596</c:v>
                </c:pt>
                <c:pt idx="942">
                  <c:v>11.74596</c:v>
                </c:pt>
                <c:pt idx="943">
                  <c:v>11.74596</c:v>
                </c:pt>
                <c:pt idx="944">
                  <c:v>11.74596</c:v>
                </c:pt>
                <c:pt idx="945">
                  <c:v>11.74596</c:v>
                </c:pt>
                <c:pt idx="946">
                  <c:v>11.74596</c:v>
                </c:pt>
                <c:pt idx="947">
                  <c:v>11.74596</c:v>
                </c:pt>
                <c:pt idx="948">
                  <c:v>11.74596</c:v>
                </c:pt>
                <c:pt idx="949">
                  <c:v>11.74596</c:v>
                </c:pt>
                <c:pt idx="950">
                  <c:v>11.74596</c:v>
                </c:pt>
                <c:pt idx="951">
                  <c:v>11.74596</c:v>
                </c:pt>
                <c:pt idx="952">
                  <c:v>11.74596</c:v>
                </c:pt>
                <c:pt idx="953">
                  <c:v>11.74596</c:v>
                </c:pt>
                <c:pt idx="954">
                  <c:v>11.74596</c:v>
                </c:pt>
                <c:pt idx="955">
                  <c:v>11.74596</c:v>
                </c:pt>
                <c:pt idx="956">
                  <c:v>11.74596</c:v>
                </c:pt>
                <c:pt idx="957">
                  <c:v>11.74596</c:v>
                </c:pt>
                <c:pt idx="958">
                  <c:v>11.74596</c:v>
                </c:pt>
                <c:pt idx="959">
                  <c:v>11.74596</c:v>
                </c:pt>
                <c:pt idx="960">
                  <c:v>11.74596</c:v>
                </c:pt>
                <c:pt idx="961">
                  <c:v>11.74596</c:v>
                </c:pt>
                <c:pt idx="962">
                  <c:v>11.74596</c:v>
                </c:pt>
                <c:pt idx="963">
                  <c:v>11.74596</c:v>
                </c:pt>
                <c:pt idx="964">
                  <c:v>11.74596</c:v>
                </c:pt>
                <c:pt idx="965">
                  <c:v>11.74596</c:v>
                </c:pt>
                <c:pt idx="966">
                  <c:v>11.74596</c:v>
                </c:pt>
                <c:pt idx="967">
                  <c:v>11.74596</c:v>
                </c:pt>
                <c:pt idx="968">
                  <c:v>11.74596</c:v>
                </c:pt>
                <c:pt idx="969">
                  <c:v>11.74596</c:v>
                </c:pt>
                <c:pt idx="970">
                  <c:v>11.74596</c:v>
                </c:pt>
                <c:pt idx="971">
                  <c:v>11.74596</c:v>
                </c:pt>
                <c:pt idx="972">
                  <c:v>11.74596</c:v>
                </c:pt>
                <c:pt idx="973">
                  <c:v>11.74596</c:v>
                </c:pt>
                <c:pt idx="974">
                  <c:v>11.74596</c:v>
                </c:pt>
                <c:pt idx="975">
                  <c:v>11.74596</c:v>
                </c:pt>
                <c:pt idx="976">
                  <c:v>11.74596</c:v>
                </c:pt>
                <c:pt idx="977">
                  <c:v>11.74596</c:v>
                </c:pt>
                <c:pt idx="978">
                  <c:v>11.74596</c:v>
                </c:pt>
                <c:pt idx="979">
                  <c:v>11.74596</c:v>
                </c:pt>
                <c:pt idx="980">
                  <c:v>11.74596</c:v>
                </c:pt>
                <c:pt idx="981">
                  <c:v>11.74596</c:v>
                </c:pt>
                <c:pt idx="982">
                  <c:v>11.74596</c:v>
                </c:pt>
                <c:pt idx="983">
                  <c:v>11.74596</c:v>
                </c:pt>
                <c:pt idx="984">
                  <c:v>11.74596</c:v>
                </c:pt>
                <c:pt idx="985">
                  <c:v>11.74596</c:v>
                </c:pt>
                <c:pt idx="986">
                  <c:v>11.74596</c:v>
                </c:pt>
                <c:pt idx="987">
                  <c:v>11.74596</c:v>
                </c:pt>
                <c:pt idx="988">
                  <c:v>11.74596</c:v>
                </c:pt>
                <c:pt idx="989">
                  <c:v>11.74596</c:v>
                </c:pt>
                <c:pt idx="990">
                  <c:v>11.74596</c:v>
                </c:pt>
                <c:pt idx="991">
                  <c:v>11.74596</c:v>
                </c:pt>
                <c:pt idx="992">
                  <c:v>11.74596</c:v>
                </c:pt>
                <c:pt idx="993">
                  <c:v>11.74596</c:v>
                </c:pt>
                <c:pt idx="994">
                  <c:v>11.74596</c:v>
                </c:pt>
                <c:pt idx="995">
                  <c:v>11.74596</c:v>
                </c:pt>
                <c:pt idx="996">
                  <c:v>11.74596</c:v>
                </c:pt>
                <c:pt idx="997">
                  <c:v>11.74596</c:v>
                </c:pt>
                <c:pt idx="998">
                  <c:v>11.74596</c:v>
                </c:pt>
                <c:pt idx="999">
                  <c:v>11.74596</c:v>
                </c:pt>
                <c:pt idx="1000">
                  <c:v>11.74596</c:v>
                </c:pt>
                <c:pt idx="1001">
                  <c:v>11.74596</c:v>
                </c:pt>
                <c:pt idx="1002">
                  <c:v>11.74596</c:v>
                </c:pt>
                <c:pt idx="1003">
                  <c:v>11.74596</c:v>
                </c:pt>
                <c:pt idx="1004">
                  <c:v>11.74596</c:v>
                </c:pt>
                <c:pt idx="1005">
                  <c:v>11.74596</c:v>
                </c:pt>
                <c:pt idx="1006">
                  <c:v>11.74596</c:v>
                </c:pt>
                <c:pt idx="1007">
                  <c:v>11.74596</c:v>
                </c:pt>
                <c:pt idx="1008">
                  <c:v>11.74596</c:v>
                </c:pt>
                <c:pt idx="1009">
                  <c:v>11.74596</c:v>
                </c:pt>
                <c:pt idx="1010">
                  <c:v>11.74596</c:v>
                </c:pt>
                <c:pt idx="1011">
                  <c:v>11.74596</c:v>
                </c:pt>
                <c:pt idx="1012">
                  <c:v>11.74596</c:v>
                </c:pt>
                <c:pt idx="1013">
                  <c:v>11.74596</c:v>
                </c:pt>
                <c:pt idx="1014">
                  <c:v>11.74596</c:v>
                </c:pt>
                <c:pt idx="1015">
                  <c:v>11.74596</c:v>
                </c:pt>
                <c:pt idx="1016">
                  <c:v>11.74596</c:v>
                </c:pt>
                <c:pt idx="1017">
                  <c:v>11.74596</c:v>
                </c:pt>
                <c:pt idx="1018">
                  <c:v>11.74596</c:v>
                </c:pt>
                <c:pt idx="1019">
                  <c:v>11.74596</c:v>
                </c:pt>
                <c:pt idx="1020">
                  <c:v>11.74596</c:v>
                </c:pt>
                <c:pt idx="1021">
                  <c:v>11.74596</c:v>
                </c:pt>
                <c:pt idx="1022">
                  <c:v>11.74596</c:v>
                </c:pt>
                <c:pt idx="1023">
                  <c:v>11.74596</c:v>
                </c:pt>
                <c:pt idx="1024">
                  <c:v>11.74596</c:v>
                </c:pt>
                <c:pt idx="1025">
                  <c:v>11.74596</c:v>
                </c:pt>
                <c:pt idx="1026">
                  <c:v>11.74596</c:v>
                </c:pt>
                <c:pt idx="1027">
                  <c:v>11.74596</c:v>
                </c:pt>
                <c:pt idx="1028">
                  <c:v>11.74596</c:v>
                </c:pt>
                <c:pt idx="1029">
                  <c:v>11.74596</c:v>
                </c:pt>
                <c:pt idx="1030">
                  <c:v>11.74596</c:v>
                </c:pt>
                <c:pt idx="1031">
                  <c:v>11.74596</c:v>
                </c:pt>
                <c:pt idx="1032">
                  <c:v>11.74596</c:v>
                </c:pt>
                <c:pt idx="1033">
                  <c:v>11.74596</c:v>
                </c:pt>
                <c:pt idx="1034">
                  <c:v>11.74596</c:v>
                </c:pt>
                <c:pt idx="1035">
                  <c:v>11.74596</c:v>
                </c:pt>
                <c:pt idx="1036">
                  <c:v>11.74596</c:v>
                </c:pt>
                <c:pt idx="1037">
                  <c:v>11.74596</c:v>
                </c:pt>
                <c:pt idx="1038">
                  <c:v>11.74596</c:v>
                </c:pt>
                <c:pt idx="1039">
                  <c:v>11.74596</c:v>
                </c:pt>
                <c:pt idx="1040">
                  <c:v>11.74596</c:v>
                </c:pt>
                <c:pt idx="1041">
                  <c:v>11.74596</c:v>
                </c:pt>
                <c:pt idx="1042">
                  <c:v>11.74596</c:v>
                </c:pt>
                <c:pt idx="1043">
                  <c:v>11.74596</c:v>
                </c:pt>
                <c:pt idx="1044">
                  <c:v>11.74596</c:v>
                </c:pt>
                <c:pt idx="1045">
                  <c:v>11.74596</c:v>
                </c:pt>
                <c:pt idx="1046">
                  <c:v>11.74596</c:v>
                </c:pt>
                <c:pt idx="1047">
                  <c:v>11.74596</c:v>
                </c:pt>
                <c:pt idx="1048">
                  <c:v>11.74596</c:v>
                </c:pt>
                <c:pt idx="1049">
                  <c:v>11.74596</c:v>
                </c:pt>
                <c:pt idx="1050">
                  <c:v>11.74596</c:v>
                </c:pt>
                <c:pt idx="1051">
                  <c:v>11.74596</c:v>
                </c:pt>
                <c:pt idx="1052">
                  <c:v>11.74596</c:v>
                </c:pt>
                <c:pt idx="1053">
                  <c:v>11.74596</c:v>
                </c:pt>
                <c:pt idx="1054">
                  <c:v>11.74596</c:v>
                </c:pt>
                <c:pt idx="1055">
                  <c:v>11.74596</c:v>
                </c:pt>
                <c:pt idx="1056">
                  <c:v>11.74596</c:v>
                </c:pt>
                <c:pt idx="1057">
                  <c:v>11.74596</c:v>
                </c:pt>
                <c:pt idx="1058">
                  <c:v>11.74596</c:v>
                </c:pt>
                <c:pt idx="1059">
                  <c:v>11.74596</c:v>
                </c:pt>
                <c:pt idx="1060">
                  <c:v>11.74596</c:v>
                </c:pt>
                <c:pt idx="1061">
                  <c:v>11.74596</c:v>
                </c:pt>
                <c:pt idx="1062">
                  <c:v>11.74596</c:v>
                </c:pt>
                <c:pt idx="1063">
                  <c:v>11.74596</c:v>
                </c:pt>
                <c:pt idx="1064">
                  <c:v>11.74596</c:v>
                </c:pt>
                <c:pt idx="1065">
                  <c:v>11.74596</c:v>
                </c:pt>
                <c:pt idx="1066">
                  <c:v>11.74596</c:v>
                </c:pt>
                <c:pt idx="1067">
                  <c:v>11.74596</c:v>
                </c:pt>
                <c:pt idx="1068">
                  <c:v>11.74596</c:v>
                </c:pt>
                <c:pt idx="1069">
                  <c:v>11.74596</c:v>
                </c:pt>
                <c:pt idx="1070">
                  <c:v>11.74596</c:v>
                </c:pt>
                <c:pt idx="1071">
                  <c:v>11.74596</c:v>
                </c:pt>
                <c:pt idx="1072">
                  <c:v>11.74596</c:v>
                </c:pt>
                <c:pt idx="1073">
                  <c:v>11.74596</c:v>
                </c:pt>
                <c:pt idx="1074">
                  <c:v>11.74596</c:v>
                </c:pt>
                <c:pt idx="1075">
                  <c:v>11.74596</c:v>
                </c:pt>
                <c:pt idx="1076">
                  <c:v>11.74596</c:v>
                </c:pt>
                <c:pt idx="1077">
                  <c:v>11.74596</c:v>
                </c:pt>
                <c:pt idx="1078">
                  <c:v>11.74596</c:v>
                </c:pt>
                <c:pt idx="1079">
                  <c:v>11.74596</c:v>
                </c:pt>
                <c:pt idx="1080">
                  <c:v>11.74596</c:v>
                </c:pt>
                <c:pt idx="1081">
                  <c:v>11.74596</c:v>
                </c:pt>
                <c:pt idx="1082">
                  <c:v>11.74596</c:v>
                </c:pt>
                <c:pt idx="1083">
                  <c:v>11.74596</c:v>
                </c:pt>
                <c:pt idx="1084">
                  <c:v>11.74596</c:v>
                </c:pt>
                <c:pt idx="1085">
                  <c:v>11.74596</c:v>
                </c:pt>
                <c:pt idx="1086">
                  <c:v>11.74596</c:v>
                </c:pt>
                <c:pt idx="1087">
                  <c:v>11.74596</c:v>
                </c:pt>
                <c:pt idx="1088">
                  <c:v>11.74596</c:v>
                </c:pt>
                <c:pt idx="1089">
                  <c:v>11.74596</c:v>
                </c:pt>
                <c:pt idx="1090">
                  <c:v>11.74596</c:v>
                </c:pt>
                <c:pt idx="1091">
                  <c:v>11.74596</c:v>
                </c:pt>
                <c:pt idx="1092">
                  <c:v>11.74596</c:v>
                </c:pt>
                <c:pt idx="1093">
                  <c:v>11.74596</c:v>
                </c:pt>
                <c:pt idx="1094">
                  <c:v>11.74596</c:v>
                </c:pt>
                <c:pt idx="1095">
                  <c:v>11.74596</c:v>
                </c:pt>
                <c:pt idx="1096">
                  <c:v>11.74596</c:v>
                </c:pt>
                <c:pt idx="1097">
                  <c:v>11.74596</c:v>
                </c:pt>
                <c:pt idx="1098">
                  <c:v>11.74596</c:v>
                </c:pt>
                <c:pt idx="1099">
                  <c:v>11.74596</c:v>
                </c:pt>
                <c:pt idx="1100">
                  <c:v>11.74596</c:v>
                </c:pt>
                <c:pt idx="1101">
                  <c:v>11.74596</c:v>
                </c:pt>
                <c:pt idx="1102">
                  <c:v>11.74596</c:v>
                </c:pt>
                <c:pt idx="1103">
                  <c:v>11.74596</c:v>
                </c:pt>
                <c:pt idx="1104">
                  <c:v>11.74596</c:v>
                </c:pt>
                <c:pt idx="1105">
                  <c:v>11.74596</c:v>
                </c:pt>
                <c:pt idx="1106">
                  <c:v>11.74596</c:v>
                </c:pt>
                <c:pt idx="1107">
                  <c:v>11.74596</c:v>
                </c:pt>
                <c:pt idx="1108">
                  <c:v>11.74596</c:v>
                </c:pt>
                <c:pt idx="1109">
                  <c:v>11.74596</c:v>
                </c:pt>
                <c:pt idx="1110">
                  <c:v>11.74596</c:v>
                </c:pt>
                <c:pt idx="1111">
                  <c:v>11.74596</c:v>
                </c:pt>
                <c:pt idx="1112">
                  <c:v>11.74596</c:v>
                </c:pt>
                <c:pt idx="1113">
                  <c:v>11.74596</c:v>
                </c:pt>
                <c:pt idx="1114">
                  <c:v>11.74596</c:v>
                </c:pt>
                <c:pt idx="1115">
                  <c:v>11.74596</c:v>
                </c:pt>
                <c:pt idx="1116">
                  <c:v>11.74596</c:v>
                </c:pt>
                <c:pt idx="1117">
                  <c:v>11.74596</c:v>
                </c:pt>
                <c:pt idx="1118">
                  <c:v>11.74596</c:v>
                </c:pt>
                <c:pt idx="1119">
                  <c:v>11.74596</c:v>
                </c:pt>
                <c:pt idx="1120">
                  <c:v>11.74596</c:v>
                </c:pt>
                <c:pt idx="1121">
                  <c:v>11.74596</c:v>
                </c:pt>
                <c:pt idx="1122">
                  <c:v>11.74596</c:v>
                </c:pt>
                <c:pt idx="1123">
                  <c:v>11.74596</c:v>
                </c:pt>
                <c:pt idx="1124">
                  <c:v>11.74596</c:v>
                </c:pt>
                <c:pt idx="1125">
                  <c:v>11.74596</c:v>
                </c:pt>
                <c:pt idx="1126">
                  <c:v>11.74596</c:v>
                </c:pt>
                <c:pt idx="1127">
                  <c:v>11.74596</c:v>
                </c:pt>
                <c:pt idx="1128">
                  <c:v>11.74596</c:v>
                </c:pt>
                <c:pt idx="1129">
                  <c:v>11.74596</c:v>
                </c:pt>
                <c:pt idx="1130">
                  <c:v>11.74596</c:v>
                </c:pt>
                <c:pt idx="1131">
                  <c:v>11.74596</c:v>
                </c:pt>
                <c:pt idx="1132">
                  <c:v>11.74596</c:v>
                </c:pt>
                <c:pt idx="1133">
                  <c:v>11.74596</c:v>
                </c:pt>
                <c:pt idx="1134">
                  <c:v>11.74596</c:v>
                </c:pt>
                <c:pt idx="1135">
                  <c:v>11.74596</c:v>
                </c:pt>
                <c:pt idx="1136">
                  <c:v>11.74596</c:v>
                </c:pt>
                <c:pt idx="1137">
                  <c:v>11.74596</c:v>
                </c:pt>
                <c:pt idx="1138">
                  <c:v>11.74596</c:v>
                </c:pt>
                <c:pt idx="1139">
                  <c:v>11.74596</c:v>
                </c:pt>
                <c:pt idx="1140">
                  <c:v>11.74596</c:v>
                </c:pt>
                <c:pt idx="1141">
                  <c:v>11.74596</c:v>
                </c:pt>
                <c:pt idx="1142">
                  <c:v>11.74596</c:v>
                </c:pt>
                <c:pt idx="1143">
                  <c:v>11.74596</c:v>
                </c:pt>
                <c:pt idx="1144">
                  <c:v>11.74596</c:v>
                </c:pt>
                <c:pt idx="1145">
                  <c:v>11.74596</c:v>
                </c:pt>
                <c:pt idx="1146">
                  <c:v>11.74596</c:v>
                </c:pt>
                <c:pt idx="1147">
                  <c:v>11.74596</c:v>
                </c:pt>
                <c:pt idx="1148">
                  <c:v>11.74596</c:v>
                </c:pt>
                <c:pt idx="1149">
                  <c:v>11.74596</c:v>
                </c:pt>
                <c:pt idx="1150">
                  <c:v>11.74596</c:v>
                </c:pt>
                <c:pt idx="1151">
                  <c:v>11.74596</c:v>
                </c:pt>
                <c:pt idx="1152">
                  <c:v>11.74596</c:v>
                </c:pt>
                <c:pt idx="1153">
                  <c:v>11.74596</c:v>
                </c:pt>
                <c:pt idx="1154">
                  <c:v>11.74596</c:v>
                </c:pt>
                <c:pt idx="1155">
                  <c:v>11.74596</c:v>
                </c:pt>
                <c:pt idx="1156">
                  <c:v>11.74596</c:v>
                </c:pt>
                <c:pt idx="1157">
                  <c:v>11.74596</c:v>
                </c:pt>
                <c:pt idx="1158">
                  <c:v>11.74596</c:v>
                </c:pt>
                <c:pt idx="1159">
                  <c:v>11.74596</c:v>
                </c:pt>
                <c:pt idx="1160">
                  <c:v>11.74596</c:v>
                </c:pt>
                <c:pt idx="1161">
                  <c:v>11.74596</c:v>
                </c:pt>
                <c:pt idx="1162">
                  <c:v>11.74596</c:v>
                </c:pt>
                <c:pt idx="1163">
                  <c:v>11.74596</c:v>
                </c:pt>
                <c:pt idx="1164">
                  <c:v>11.74596</c:v>
                </c:pt>
                <c:pt idx="1165">
                  <c:v>11.74596</c:v>
                </c:pt>
                <c:pt idx="1166">
                  <c:v>11.74596</c:v>
                </c:pt>
                <c:pt idx="1167">
                  <c:v>11.74596</c:v>
                </c:pt>
                <c:pt idx="1168">
                  <c:v>11.74596</c:v>
                </c:pt>
                <c:pt idx="1169">
                  <c:v>11.74596</c:v>
                </c:pt>
                <c:pt idx="1170">
                  <c:v>11.74596</c:v>
                </c:pt>
                <c:pt idx="1171">
                  <c:v>11.74596</c:v>
                </c:pt>
                <c:pt idx="1172">
                  <c:v>11.74596</c:v>
                </c:pt>
                <c:pt idx="1173">
                  <c:v>11.74596</c:v>
                </c:pt>
                <c:pt idx="1174">
                  <c:v>11.74596</c:v>
                </c:pt>
                <c:pt idx="1175">
                  <c:v>11.74596</c:v>
                </c:pt>
                <c:pt idx="1176">
                  <c:v>11.74596</c:v>
                </c:pt>
                <c:pt idx="1177">
                  <c:v>11.74596</c:v>
                </c:pt>
                <c:pt idx="1178">
                  <c:v>11.74596</c:v>
                </c:pt>
                <c:pt idx="1179">
                  <c:v>11.74596</c:v>
                </c:pt>
                <c:pt idx="1180">
                  <c:v>11.74596</c:v>
                </c:pt>
                <c:pt idx="1181">
                  <c:v>11.74596</c:v>
                </c:pt>
                <c:pt idx="1182">
                  <c:v>11.74596</c:v>
                </c:pt>
                <c:pt idx="1183">
                  <c:v>11.74596</c:v>
                </c:pt>
                <c:pt idx="1184">
                  <c:v>11.74596</c:v>
                </c:pt>
                <c:pt idx="1185">
                  <c:v>11.74596</c:v>
                </c:pt>
                <c:pt idx="1186">
                  <c:v>11.74596</c:v>
                </c:pt>
                <c:pt idx="1187">
                  <c:v>11.74596</c:v>
                </c:pt>
                <c:pt idx="1188">
                  <c:v>11.74596</c:v>
                </c:pt>
                <c:pt idx="1189">
                  <c:v>11.74596</c:v>
                </c:pt>
                <c:pt idx="1190">
                  <c:v>11.74596</c:v>
                </c:pt>
                <c:pt idx="1191">
                  <c:v>11.74596</c:v>
                </c:pt>
                <c:pt idx="1192">
                  <c:v>11.74596</c:v>
                </c:pt>
                <c:pt idx="1193">
                  <c:v>11.74596</c:v>
                </c:pt>
                <c:pt idx="1194">
                  <c:v>11.74596</c:v>
                </c:pt>
                <c:pt idx="1195">
                  <c:v>11.74596</c:v>
                </c:pt>
                <c:pt idx="1196">
                  <c:v>11.74596</c:v>
                </c:pt>
                <c:pt idx="1197">
                  <c:v>11.74596</c:v>
                </c:pt>
                <c:pt idx="1198">
                  <c:v>11.74596</c:v>
                </c:pt>
                <c:pt idx="1199">
                  <c:v>11.74596</c:v>
                </c:pt>
                <c:pt idx="1200">
                  <c:v>11.74596</c:v>
                </c:pt>
                <c:pt idx="1201">
                  <c:v>11.74596</c:v>
                </c:pt>
                <c:pt idx="1202">
                  <c:v>11.74596</c:v>
                </c:pt>
                <c:pt idx="1203">
                  <c:v>11.74596</c:v>
                </c:pt>
                <c:pt idx="1204">
                  <c:v>11.74596</c:v>
                </c:pt>
                <c:pt idx="1205">
                  <c:v>11.74596</c:v>
                </c:pt>
                <c:pt idx="1206">
                  <c:v>11.74596</c:v>
                </c:pt>
                <c:pt idx="1207">
                  <c:v>11.74596</c:v>
                </c:pt>
                <c:pt idx="1208">
                  <c:v>11.74596</c:v>
                </c:pt>
                <c:pt idx="1209">
                  <c:v>11.74596</c:v>
                </c:pt>
                <c:pt idx="1210">
                  <c:v>11.74596</c:v>
                </c:pt>
                <c:pt idx="1211">
                  <c:v>11.74596</c:v>
                </c:pt>
                <c:pt idx="1212">
                  <c:v>11.74596</c:v>
                </c:pt>
                <c:pt idx="1213">
                  <c:v>11.74596</c:v>
                </c:pt>
                <c:pt idx="1214">
                  <c:v>11.74596</c:v>
                </c:pt>
                <c:pt idx="1215">
                  <c:v>11.74596</c:v>
                </c:pt>
                <c:pt idx="1216">
                  <c:v>11.74596</c:v>
                </c:pt>
                <c:pt idx="1217">
                  <c:v>11.74596</c:v>
                </c:pt>
                <c:pt idx="1218">
                  <c:v>11.74596</c:v>
                </c:pt>
                <c:pt idx="1219">
                  <c:v>11.74596</c:v>
                </c:pt>
                <c:pt idx="1220">
                  <c:v>11.74596</c:v>
                </c:pt>
                <c:pt idx="1221">
                  <c:v>11.74596</c:v>
                </c:pt>
                <c:pt idx="1222">
                  <c:v>11.74596</c:v>
                </c:pt>
                <c:pt idx="1223">
                  <c:v>11.74596</c:v>
                </c:pt>
                <c:pt idx="1224">
                  <c:v>11.74596</c:v>
                </c:pt>
                <c:pt idx="1225">
                  <c:v>11.74596</c:v>
                </c:pt>
                <c:pt idx="1226">
                  <c:v>11.74596</c:v>
                </c:pt>
                <c:pt idx="1227">
                  <c:v>11.74596</c:v>
                </c:pt>
                <c:pt idx="1228">
                  <c:v>11.74596</c:v>
                </c:pt>
                <c:pt idx="1229">
                  <c:v>11.74596</c:v>
                </c:pt>
                <c:pt idx="1230">
                  <c:v>11.74596</c:v>
                </c:pt>
                <c:pt idx="1231">
                  <c:v>11.74596</c:v>
                </c:pt>
                <c:pt idx="1232">
                  <c:v>11.74596</c:v>
                </c:pt>
                <c:pt idx="1233">
                  <c:v>11.74596</c:v>
                </c:pt>
                <c:pt idx="1234">
                  <c:v>11.74596</c:v>
                </c:pt>
                <c:pt idx="1235">
                  <c:v>11.74596</c:v>
                </c:pt>
                <c:pt idx="1236">
                  <c:v>11.74596</c:v>
                </c:pt>
                <c:pt idx="1237">
                  <c:v>11.74596</c:v>
                </c:pt>
                <c:pt idx="1238">
                  <c:v>11.74596</c:v>
                </c:pt>
                <c:pt idx="1239">
                  <c:v>11.74596</c:v>
                </c:pt>
                <c:pt idx="1240">
                  <c:v>11.74596</c:v>
                </c:pt>
                <c:pt idx="1241">
                  <c:v>11.74596</c:v>
                </c:pt>
                <c:pt idx="1242">
                  <c:v>11.74596</c:v>
                </c:pt>
                <c:pt idx="1243">
                  <c:v>11.74596</c:v>
                </c:pt>
                <c:pt idx="1244">
                  <c:v>11.74596</c:v>
                </c:pt>
                <c:pt idx="1245">
                  <c:v>11.74596</c:v>
                </c:pt>
                <c:pt idx="1246">
                  <c:v>11.74596</c:v>
                </c:pt>
                <c:pt idx="1247">
                  <c:v>11.74596</c:v>
                </c:pt>
                <c:pt idx="1248">
                  <c:v>11.74596</c:v>
                </c:pt>
                <c:pt idx="1249">
                  <c:v>11.74596</c:v>
                </c:pt>
                <c:pt idx="1250">
                  <c:v>11.74596</c:v>
                </c:pt>
                <c:pt idx="1251">
                  <c:v>11.74596</c:v>
                </c:pt>
                <c:pt idx="1252">
                  <c:v>11.74596</c:v>
                </c:pt>
                <c:pt idx="1253">
                  <c:v>11.74596</c:v>
                </c:pt>
                <c:pt idx="1254">
                  <c:v>11.74596</c:v>
                </c:pt>
                <c:pt idx="1255">
                  <c:v>11.74596</c:v>
                </c:pt>
                <c:pt idx="1256">
                  <c:v>11.74596</c:v>
                </c:pt>
                <c:pt idx="1257">
                  <c:v>11.74596</c:v>
                </c:pt>
                <c:pt idx="1258">
                  <c:v>11.74596</c:v>
                </c:pt>
                <c:pt idx="1259">
                  <c:v>11.74596</c:v>
                </c:pt>
                <c:pt idx="1260">
                  <c:v>11.74596</c:v>
                </c:pt>
                <c:pt idx="1261">
                  <c:v>11.74596</c:v>
                </c:pt>
                <c:pt idx="1262">
                  <c:v>11.74596</c:v>
                </c:pt>
                <c:pt idx="1263">
                  <c:v>11.74596</c:v>
                </c:pt>
                <c:pt idx="1264">
                  <c:v>11.74596</c:v>
                </c:pt>
                <c:pt idx="1265">
                  <c:v>11.74596</c:v>
                </c:pt>
                <c:pt idx="1266">
                  <c:v>11.74596</c:v>
                </c:pt>
                <c:pt idx="1267">
                  <c:v>11.74596</c:v>
                </c:pt>
                <c:pt idx="1268">
                  <c:v>11.74596</c:v>
                </c:pt>
                <c:pt idx="1269">
                  <c:v>11.74596</c:v>
                </c:pt>
                <c:pt idx="1270">
                  <c:v>11.74596</c:v>
                </c:pt>
                <c:pt idx="1271">
                  <c:v>11.74596</c:v>
                </c:pt>
                <c:pt idx="1272">
                  <c:v>11.74596</c:v>
                </c:pt>
                <c:pt idx="1273">
                  <c:v>11.74596</c:v>
                </c:pt>
                <c:pt idx="1274">
                  <c:v>11.74596</c:v>
                </c:pt>
                <c:pt idx="1275">
                  <c:v>11.74596</c:v>
                </c:pt>
                <c:pt idx="1276">
                  <c:v>11.74596</c:v>
                </c:pt>
                <c:pt idx="1277">
                  <c:v>11.74596</c:v>
                </c:pt>
                <c:pt idx="1278">
                  <c:v>11.74596</c:v>
                </c:pt>
                <c:pt idx="1279">
                  <c:v>11.74596</c:v>
                </c:pt>
                <c:pt idx="1280">
                  <c:v>11.74596</c:v>
                </c:pt>
                <c:pt idx="1281">
                  <c:v>11.74596</c:v>
                </c:pt>
                <c:pt idx="1282">
                  <c:v>11.74596</c:v>
                </c:pt>
                <c:pt idx="1283">
                  <c:v>11.74596</c:v>
                </c:pt>
                <c:pt idx="1284">
                  <c:v>11.74596</c:v>
                </c:pt>
                <c:pt idx="1285">
                  <c:v>11.74596</c:v>
                </c:pt>
                <c:pt idx="1286">
                  <c:v>11.74596</c:v>
                </c:pt>
                <c:pt idx="1287">
                  <c:v>11.74596</c:v>
                </c:pt>
                <c:pt idx="1288">
                  <c:v>11.74596</c:v>
                </c:pt>
                <c:pt idx="1289">
                  <c:v>11.74596</c:v>
                </c:pt>
                <c:pt idx="1290">
                  <c:v>11.74596</c:v>
                </c:pt>
                <c:pt idx="1291">
                  <c:v>11.74596</c:v>
                </c:pt>
                <c:pt idx="1292">
                  <c:v>11.74596</c:v>
                </c:pt>
                <c:pt idx="1293">
                  <c:v>11.74596</c:v>
                </c:pt>
                <c:pt idx="1294">
                  <c:v>11.74596</c:v>
                </c:pt>
                <c:pt idx="1295">
                  <c:v>11.74596</c:v>
                </c:pt>
                <c:pt idx="1296">
                  <c:v>11.74596</c:v>
                </c:pt>
                <c:pt idx="1297">
                  <c:v>11.74596</c:v>
                </c:pt>
                <c:pt idx="1298">
                  <c:v>11.74596</c:v>
                </c:pt>
                <c:pt idx="1299">
                  <c:v>11.74596</c:v>
                </c:pt>
                <c:pt idx="1300">
                  <c:v>11.74596</c:v>
                </c:pt>
                <c:pt idx="1301">
                  <c:v>11.74596</c:v>
                </c:pt>
                <c:pt idx="1302">
                  <c:v>11.74596</c:v>
                </c:pt>
                <c:pt idx="1303">
                  <c:v>11.74596</c:v>
                </c:pt>
                <c:pt idx="1304">
                  <c:v>11.74596</c:v>
                </c:pt>
                <c:pt idx="1305">
                  <c:v>11.74596</c:v>
                </c:pt>
                <c:pt idx="1306">
                  <c:v>11.74596</c:v>
                </c:pt>
                <c:pt idx="1307">
                  <c:v>11.74596</c:v>
                </c:pt>
                <c:pt idx="1308">
                  <c:v>11.74596</c:v>
                </c:pt>
                <c:pt idx="1309">
                  <c:v>11.74596</c:v>
                </c:pt>
                <c:pt idx="1310">
                  <c:v>11.74596</c:v>
                </c:pt>
                <c:pt idx="1311">
                  <c:v>11.74596</c:v>
                </c:pt>
                <c:pt idx="1312">
                  <c:v>11.74596</c:v>
                </c:pt>
                <c:pt idx="1313">
                  <c:v>11.74596</c:v>
                </c:pt>
                <c:pt idx="1314">
                  <c:v>11.74596</c:v>
                </c:pt>
                <c:pt idx="1315">
                  <c:v>11.74596</c:v>
                </c:pt>
                <c:pt idx="1316">
                  <c:v>11.74596</c:v>
                </c:pt>
                <c:pt idx="1317">
                  <c:v>11.74596</c:v>
                </c:pt>
                <c:pt idx="1318">
                  <c:v>11.74596</c:v>
                </c:pt>
                <c:pt idx="1319">
                  <c:v>11.74596</c:v>
                </c:pt>
                <c:pt idx="1320">
                  <c:v>11.74596</c:v>
                </c:pt>
                <c:pt idx="1321">
                  <c:v>11.74596</c:v>
                </c:pt>
                <c:pt idx="1322">
                  <c:v>11.74596</c:v>
                </c:pt>
                <c:pt idx="1323">
                  <c:v>11.74596</c:v>
                </c:pt>
                <c:pt idx="1324">
                  <c:v>11.74596</c:v>
                </c:pt>
                <c:pt idx="1325">
                  <c:v>11.74596</c:v>
                </c:pt>
                <c:pt idx="1326">
                  <c:v>11.74596</c:v>
                </c:pt>
                <c:pt idx="1327">
                  <c:v>11.74596</c:v>
                </c:pt>
                <c:pt idx="1328">
                  <c:v>11.74596</c:v>
                </c:pt>
                <c:pt idx="1329">
                  <c:v>11.74596</c:v>
                </c:pt>
                <c:pt idx="1330">
                  <c:v>11.74596</c:v>
                </c:pt>
                <c:pt idx="1331">
                  <c:v>11.74596</c:v>
                </c:pt>
                <c:pt idx="1332">
                  <c:v>11.74596</c:v>
                </c:pt>
                <c:pt idx="1333">
                  <c:v>11.74596</c:v>
                </c:pt>
                <c:pt idx="1334">
                  <c:v>11.74596</c:v>
                </c:pt>
                <c:pt idx="1335">
                  <c:v>11.74596</c:v>
                </c:pt>
                <c:pt idx="1336">
                  <c:v>11.74596</c:v>
                </c:pt>
                <c:pt idx="1337">
                  <c:v>11.74596</c:v>
                </c:pt>
                <c:pt idx="1338">
                  <c:v>11.74596</c:v>
                </c:pt>
                <c:pt idx="1339">
                  <c:v>11.74596</c:v>
                </c:pt>
                <c:pt idx="1340">
                  <c:v>11.74596</c:v>
                </c:pt>
                <c:pt idx="1341">
                  <c:v>11.74596</c:v>
                </c:pt>
                <c:pt idx="1342">
                  <c:v>11.74596</c:v>
                </c:pt>
                <c:pt idx="1343">
                  <c:v>11.74596</c:v>
                </c:pt>
                <c:pt idx="1344">
                  <c:v>11.74596</c:v>
                </c:pt>
                <c:pt idx="1345">
                  <c:v>11.74596</c:v>
                </c:pt>
                <c:pt idx="1346">
                  <c:v>11.74596</c:v>
                </c:pt>
                <c:pt idx="1347">
                  <c:v>11.74596</c:v>
                </c:pt>
                <c:pt idx="1348">
                  <c:v>11.74596</c:v>
                </c:pt>
                <c:pt idx="1349">
                  <c:v>11.74596</c:v>
                </c:pt>
                <c:pt idx="1350">
                  <c:v>11.74596</c:v>
                </c:pt>
                <c:pt idx="1351">
                  <c:v>11.74596</c:v>
                </c:pt>
                <c:pt idx="1352">
                  <c:v>11.74596</c:v>
                </c:pt>
                <c:pt idx="1353">
                  <c:v>11.74596</c:v>
                </c:pt>
                <c:pt idx="1354">
                  <c:v>11.74596</c:v>
                </c:pt>
                <c:pt idx="1355">
                  <c:v>11.74596</c:v>
                </c:pt>
                <c:pt idx="1356">
                  <c:v>11.74596</c:v>
                </c:pt>
                <c:pt idx="1357">
                  <c:v>11.74596</c:v>
                </c:pt>
                <c:pt idx="1358">
                  <c:v>11.74596</c:v>
                </c:pt>
                <c:pt idx="1359">
                  <c:v>11.74596</c:v>
                </c:pt>
                <c:pt idx="1360">
                  <c:v>11.74596</c:v>
                </c:pt>
                <c:pt idx="1361">
                  <c:v>11.74596</c:v>
                </c:pt>
                <c:pt idx="1362">
                  <c:v>11.74596</c:v>
                </c:pt>
                <c:pt idx="1363">
                  <c:v>11.74596</c:v>
                </c:pt>
                <c:pt idx="1364">
                  <c:v>11.74596</c:v>
                </c:pt>
                <c:pt idx="1365">
                  <c:v>11.74596</c:v>
                </c:pt>
                <c:pt idx="1366">
                  <c:v>11.74596</c:v>
                </c:pt>
                <c:pt idx="1367">
                  <c:v>11.74596</c:v>
                </c:pt>
                <c:pt idx="1368">
                  <c:v>11.74596</c:v>
                </c:pt>
                <c:pt idx="1369">
                  <c:v>11.74596</c:v>
                </c:pt>
                <c:pt idx="1370">
                  <c:v>11.74596</c:v>
                </c:pt>
                <c:pt idx="1371">
                  <c:v>11.74596</c:v>
                </c:pt>
                <c:pt idx="1372">
                  <c:v>11.74596</c:v>
                </c:pt>
                <c:pt idx="1373">
                  <c:v>11.74596</c:v>
                </c:pt>
                <c:pt idx="1374">
                  <c:v>11.74596</c:v>
                </c:pt>
                <c:pt idx="1375">
                  <c:v>11.74596</c:v>
                </c:pt>
                <c:pt idx="1376">
                  <c:v>11.74596</c:v>
                </c:pt>
                <c:pt idx="1377">
                  <c:v>11.74596</c:v>
                </c:pt>
                <c:pt idx="1378">
                  <c:v>11.74596</c:v>
                </c:pt>
                <c:pt idx="1379">
                  <c:v>11.74596</c:v>
                </c:pt>
                <c:pt idx="1380">
                  <c:v>11.74596</c:v>
                </c:pt>
                <c:pt idx="1381">
                  <c:v>11.74596</c:v>
                </c:pt>
                <c:pt idx="1382">
                  <c:v>11.74596</c:v>
                </c:pt>
                <c:pt idx="1383">
                  <c:v>11.74596</c:v>
                </c:pt>
                <c:pt idx="1384">
                  <c:v>11.74596</c:v>
                </c:pt>
                <c:pt idx="1385">
                  <c:v>11.74596</c:v>
                </c:pt>
                <c:pt idx="1386">
                  <c:v>11.74596</c:v>
                </c:pt>
                <c:pt idx="1387">
                  <c:v>11.74596</c:v>
                </c:pt>
                <c:pt idx="1388">
                  <c:v>11.74596</c:v>
                </c:pt>
                <c:pt idx="1389">
                  <c:v>11.74596</c:v>
                </c:pt>
                <c:pt idx="1390">
                  <c:v>11.74596</c:v>
                </c:pt>
                <c:pt idx="1391">
                  <c:v>11.74596</c:v>
                </c:pt>
                <c:pt idx="1392">
                  <c:v>11.74596</c:v>
                </c:pt>
                <c:pt idx="1393">
                  <c:v>11.74596</c:v>
                </c:pt>
                <c:pt idx="1394">
                  <c:v>11.74596</c:v>
                </c:pt>
                <c:pt idx="1395">
                  <c:v>11.74596</c:v>
                </c:pt>
                <c:pt idx="1396">
                  <c:v>11.74596</c:v>
                </c:pt>
                <c:pt idx="1397">
                  <c:v>11.74596</c:v>
                </c:pt>
                <c:pt idx="1398">
                  <c:v>11.74596</c:v>
                </c:pt>
                <c:pt idx="1399">
                  <c:v>11.74596</c:v>
                </c:pt>
                <c:pt idx="1400">
                  <c:v>11.74596</c:v>
                </c:pt>
                <c:pt idx="1401">
                  <c:v>11.74596</c:v>
                </c:pt>
                <c:pt idx="1402">
                  <c:v>11.74596</c:v>
                </c:pt>
                <c:pt idx="1403">
                  <c:v>11.74596</c:v>
                </c:pt>
                <c:pt idx="1404">
                  <c:v>11.74596</c:v>
                </c:pt>
                <c:pt idx="1405">
                  <c:v>11.74596</c:v>
                </c:pt>
                <c:pt idx="1406">
                  <c:v>11.74596</c:v>
                </c:pt>
                <c:pt idx="1407">
                  <c:v>11.74596</c:v>
                </c:pt>
                <c:pt idx="1408">
                  <c:v>11.74596</c:v>
                </c:pt>
                <c:pt idx="1409">
                  <c:v>11.74596</c:v>
                </c:pt>
                <c:pt idx="1410">
                  <c:v>11.74596</c:v>
                </c:pt>
                <c:pt idx="1411">
                  <c:v>11.74596</c:v>
                </c:pt>
                <c:pt idx="1412">
                  <c:v>11.74596</c:v>
                </c:pt>
                <c:pt idx="1413">
                  <c:v>11.74596</c:v>
                </c:pt>
                <c:pt idx="1414">
                  <c:v>11.74596</c:v>
                </c:pt>
                <c:pt idx="1415">
                  <c:v>11.74596</c:v>
                </c:pt>
                <c:pt idx="1416">
                  <c:v>11.74596</c:v>
                </c:pt>
                <c:pt idx="1417">
                  <c:v>11.74596</c:v>
                </c:pt>
                <c:pt idx="1418">
                  <c:v>11.74596</c:v>
                </c:pt>
                <c:pt idx="1419">
                  <c:v>11.74596</c:v>
                </c:pt>
                <c:pt idx="1420">
                  <c:v>11.74596</c:v>
                </c:pt>
                <c:pt idx="1421">
                  <c:v>11.74596</c:v>
                </c:pt>
                <c:pt idx="1422">
                  <c:v>11.74596</c:v>
                </c:pt>
                <c:pt idx="1423">
                  <c:v>11.74596</c:v>
                </c:pt>
                <c:pt idx="1424">
                  <c:v>11.74596</c:v>
                </c:pt>
                <c:pt idx="1425">
                  <c:v>11.74596</c:v>
                </c:pt>
                <c:pt idx="1426">
                  <c:v>11.74596</c:v>
                </c:pt>
                <c:pt idx="1427">
                  <c:v>11.74596</c:v>
                </c:pt>
                <c:pt idx="1428">
                  <c:v>11.74596</c:v>
                </c:pt>
                <c:pt idx="1429">
                  <c:v>11.74596</c:v>
                </c:pt>
                <c:pt idx="1430">
                  <c:v>11.74596</c:v>
                </c:pt>
                <c:pt idx="1431">
                  <c:v>11.74596</c:v>
                </c:pt>
                <c:pt idx="1432">
                  <c:v>11.74596</c:v>
                </c:pt>
                <c:pt idx="1433">
                  <c:v>11.74596</c:v>
                </c:pt>
                <c:pt idx="1434">
                  <c:v>11.74596</c:v>
                </c:pt>
                <c:pt idx="1435">
                  <c:v>11.74596</c:v>
                </c:pt>
                <c:pt idx="1436">
                  <c:v>11.74596</c:v>
                </c:pt>
                <c:pt idx="1437">
                  <c:v>11.74596</c:v>
                </c:pt>
                <c:pt idx="1438">
                  <c:v>11.74596</c:v>
                </c:pt>
                <c:pt idx="1439">
                  <c:v>11.74596</c:v>
                </c:pt>
                <c:pt idx="1440">
                  <c:v>11.74596</c:v>
                </c:pt>
                <c:pt idx="1441">
                  <c:v>11.74596</c:v>
                </c:pt>
                <c:pt idx="1442">
                  <c:v>11.74596</c:v>
                </c:pt>
                <c:pt idx="1443">
                  <c:v>11.74596</c:v>
                </c:pt>
                <c:pt idx="1444">
                  <c:v>11.74596</c:v>
                </c:pt>
                <c:pt idx="1445">
                  <c:v>11.74596</c:v>
                </c:pt>
                <c:pt idx="1446">
                  <c:v>11.74596</c:v>
                </c:pt>
                <c:pt idx="1447">
                  <c:v>11.74596</c:v>
                </c:pt>
                <c:pt idx="1448">
                  <c:v>11.74596</c:v>
                </c:pt>
                <c:pt idx="1449">
                  <c:v>11.74596</c:v>
                </c:pt>
                <c:pt idx="1450">
                  <c:v>11.74596</c:v>
                </c:pt>
                <c:pt idx="1451">
                  <c:v>11.74596</c:v>
                </c:pt>
                <c:pt idx="1452">
                  <c:v>11.74596</c:v>
                </c:pt>
                <c:pt idx="1453">
                  <c:v>11.74596</c:v>
                </c:pt>
                <c:pt idx="1454">
                  <c:v>11.74596</c:v>
                </c:pt>
                <c:pt idx="1455">
                  <c:v>11.74596</c:v>
                </c:pt>
                <c:pt idx="1456">
                  <c:v>11.74596</c:v>
                </c:pt>
                <c:pt idx="1457">
                  <c:v>11.74596</c:v>
                </c:pt>
                <c:pt idx="1458">
                  <c:v>11.74596</c:v>
                </c:pt>
                <c:pt idx="1459">
                  <c:v>11.74596</c:v>
                </c:pt>
                <c:pt idx="1460">
                  <c:v>11.74596</c:v>
                </c:pt>
                <c:pt idx="1461">
                  <c:v>11.74596</c:v>
                </c:pt>
                <c:pt idx="1462">
                  <c:v>11.74596</c:v>
                </c:pt>
                <c:pt idx="1463">
                  <c:v>11.74596</c:v>
                </c:pt>
                <c:pt idx="1464">
                  <c:v>11.74596</c:v>
                </c:pt>
                <c:pt idx="1465">
                  <c:v>11.74596</c:v>
                </c:pt>
                <c:pt idx="1466">
                  <c:v>11.74596</c:v>
                </c:pt>
                <c:pt idx="1467">
                  <c:v>11.74596</c:v>
                </c:pt>
                <c:pt idx="1468">
                  <c:v>11.74596</c:v>
                </c:pt>
                <c:pt idx="1469">
                  <c:v>11.74596</c:v>
                </c:pt>
                <c:pt idx="1470">
                  <c:v>11.74596</c:v>
                </c:pt>
                <c:pt idx="1471">
                  <c:v>11.74596</c:v>
                </c:pt>
                <c:pt idx="1472">
                  <c:v>11.74596</c:v>
                </c:pt>
                <c:pt idx="1473">
                  <c:v>11.74596</c:v>
                </c:pt>
                <c:pt idx="1474">
                  <c:v>11.74596</c:v>
                </c:pt>
                <c:pt idx="1475">
                  <c:v>11.74596</c:v>
                </c:pt>
                <c:pt idx="1476">
                  <c:v>11.74596</c:v>
                </c:pt>
                <c:pt idx="1477">
                  <c:v>11.74596</c:v>
                </c:pt>
                <c:pt idx="1478">
                  <c:v>11.74596</c:v>
                </c:pt>
                <c:pt idx="1479">
                  <c:v>11.74596</c:v>
                </c:pt>
                <c:pt idx="1480">
                  <c:v>11.74596</c:v>
                </c:pt>
                <c:pt idx="1481">
                  <c:v>11.74596</c:v>
                </c:pt>
                <c:pt idx="1482">
                  <c:v>11.74596</c:v>
                </c:pt>
                <c:pt idx="1483">
                  <c:v>11.74596</c:v>
                </c:pt>
                <c:pt idx="1484">
                  <c:v>11.74596</c:v>
                </c:pt>
                <c:pt idx="1485">
                  <c:v>11.74596</c:v>
                </c:pt>
                <c:pt idx="1486">
                  <c:v>11.74596</c:v>
                </c:pt>
                <c:pt idx="1487">
                  <c:v>11.74596</c:v>
                </c:pt>
                <c:pt idx="1488">
                  <c:v>11.74596</c:v>
                </c:pt>
                <c:pt idx="1489">
                  <c:v>11.74596</c:v>
                </c:pt>
                <c:pt idx="1490">
                  <c:v>11.74596</c:v>
                </c:pt>
                <c:pt idx="1491">
                  <c:v>11.74596</c:v>
                </c:pt>
                <c:pt idx="1492">
                  <c:v>11.74596</c:v>
                </c:pt>
                <c:pt idx="1493">
                  <c:v>11.74596</c:v>
                </c:pt>
                <c:pt idx="1494">
                  <c:v>11.74596</c:v>
                </c:pt>
                <c:pt idx="1495">
                  <c:v>11.74596</c:v>
                </c:pt>
                <c:pt idx="1496">
                  <c:v>11.74596</c:v>
                </c:pt>
                <c:pt idx="1497">
                  <c:v>11.74596</c:v>
                </c:pt>
                <c:pt idx="1498">
                  <c:v>11.74596</c:v>
                </c:pt>
                <c:pt idx="1499">
                  <c:v>11.74596</c:v>
                </c:pt>
                <c:pt idx="1500">
                  <c:v>11.74596</c:v>
                </c:pt>
                <c:pt idx="1501">
                  <c:v>11.74596</c:v>
                </c:pt>
                <c:pt idx="1502">
                  <c:v>11.74596</c:v>
                </c:pt>
                <c:pt idx="1503">
                  <c:v>11.74596</c:v>
                </c:pt>
                <c:pt idx="1504">
                  <c:v>11.74596</c:v>
                </c:pt>
                <c:pt idx="1505">
                  <c:v>11.74596</c:v>
                </c:pt>
                <c:pt idx="1506">
                  <c:v>11.74596</c:v>
                </c:pt>
                <c:pt idx="1507">
                  <c:v>11.74596</c:v>
                </c:pt>
                <c:pt idx="1508">
                  <c:v>11.74596</c:v>
                </c:pt>
                <c:pt idx="1509">
                  <c:v>11.74596</c:v>
                </c:pt>
                <c:pt idx="1510">
                  <c:v>11.74596</c:v>
                </c:pt>
                <c:pt idx="1511">
                  <c:v>11.74596</c:v>
                </c:pt>
                <c:pt idx="1512">
                  <c:v>11.74596</c:v>
                </c:pt>
                <c:pt idx="1513">
                  <c:v>11.74596</c:v>
                </c:pt>
                <c:pt idx="1514">
                  <c:v>11.74596</c:v>
                </c:pt>
                <c:pt idx="1515">
                  <c:v>11.74596</c:v>
                </c:pt>
                <c:pt idx="1516">
                  <c:v>11.74596</c:v>
                </c:pt>
                <c:pt idx="1517">
                  <c:v>11.74596</c:v>
                </c:pt>
                <c:pt idx="1518">
                  <c:v>11.74596</c:v>
                </c:pt>
                <c:pt idx="1519">
                  <c:v>11.74596</c:v>
                </c:pt>
                <c:pt idx="1520">
                  <c:v>11.74596</c:v>
                </c:pt>
                <c:pt idx="1521">
                  <c:v>11.74596</c:v>
                </c:pt>
                <c:pt idx="1522">
                  <c:v>11.74596</c:v>
                </c:pt>
                <c:pt idx="1523">
                  <c:v>11.74596</c:v>
                </c:pt>
                <c:pt idx="1524">
                  <c:v>11.74596</c:v>
                </c:pt>
                <c:pt idx="1525">
                  <c:v>11.74596</c:v>
                </c:pt>
                <c:pt idx="1526">
                  <c:v>11.74596</c:v>
                </c:pt>
                <c:pt idx="1527">
                  <c:v>11.74596</c:v>
                </c:pt>
                <c:pt idx="1528">
                  <c:v>11.74596</c:v>
                </c:pt>
                <c:pt idx="1529">
                  <c:v>11.74596</c:v>
                </c:pt>
                <c:pt idx="1530">
                  <c:v>11.74596</c:v>
                </c:pt>
                <c:pt idx="1531">
                  <c:v>11.74596</c:v>
                </c:pt>
                <c:pt idx="1532">
                  <c:v>11.74596</c:v>
                </c:pt>
                <c:pt idx="1533">
                  <c:v>11.74596</c:v>
                </c:pt>
                <c:pt idx="1534">
                  <c:v>11.74596</c:v>
                </c:pt>
                <c:pt idx="1535">
                  <c:v>11.74596</c:v>
                </c:pt>
                <c:pt idx="1536">
                  <c:v>11.74596</c:v>
                </c:pt>
                <c:pt idx="1537">
                  <c:v>11.74596</c:v>
                </c:pt>
                <c:pt idx="1538">
                  <c:v>11.74596</c:v>
                </c:pt>
                <c:pt idx="1539">
                  <c:v>11.74596</c:v>
                </c:pt>
                <c:pt idx="1540">
                  <c:v>11.74596</c:v>
                </c:pt>
                <c:pt idx="1541">
                  <c:v>11.74596</c:v>
                </c:pt>
                <c:pt idx="1542">
                  <c:v>11.74596</c:v>
                </c:pt>
                <c:pt idx="1543">
                  <c:v>11.74596</c:v>
                </c:pt>
                <c:pt idx="1544">
                  <c:v>11.74596</c:v>
                </c:pt>
                <c:pt idx="1545">
                  <c:v>11.74596</c:v>
                </c:pt>
                <c:pt idx="1546">
                  <c:v>11.74596</c:v>
                </c:pt>
                <c:pt idx="1547">
                  <c:v>11.74596</c:v>
                </c:pt>
                <c:pt idx="1548">
                  <c:v>11.74596</c:v>
                </c:pt>
                <c:pt idx="1549">
                  <c:v>11.74596</c:v>
                </c:pt>
                <c:pt idx="1550">
                  <c:v>11.74596</c:v>
                </c:pt>
                <c:pt idx="1551">
                  <c:v>11.74596</c:v>
                </c:pt>
                <c:pt idx="1552">
                  <c:v>11.74596</c:v>
                </c:pt>
                <c:pt idx="1553">
                  <c:v>11.74596</c:v>
                </c:pt>
                <c:pt idx="1554">
                  <c:v>11.74596</c:v>
                </c:pt>
                <c:pt idx="1555">
                  <c:v>11.74596</c:v>
                </c:pt>
                <c:pt idx="1556">
                  <c:v>11.74596</c:v>
                </c:pt>
                <c:pt idx="1557">
                  <c:v>11.74596</c:v>
                </c:pt>
                <c:pt idx="1558">
                  <c:v>11.74596</c:v>
                </c:pt>
                <c:pt idx="1559">
                  <c:v>11.74596</c:v>
                </c:pt>
                <c:pt idx="1560">
                  <c:v>11.74596</c:v>
                </c:pt>
                <c:pt idx="1561">
                  <c:v>11.74596</c:v>
                </c:pt>
                <c:pt idx="1562">
                  <c:v>11.74596</c:v>
                </c:pt>
                <c:pt idx="1563">
                  <c:v>11.74596</c:v>
                </c:pt>
                <c:pt idx="1564">
                  <c:v>11.74596</c:v>
                </c:pt>
                <c:pt idx="1565">
                  <c:v>11.74596</c:v>
                </c:pt>
                <c:pt idx="1566">
                  <c:v>11.74596</c:v>
                </c:pt>
                <c:pt idx="1567">
                  <c:v>11.74596</c:v>
                </c:pt>
                <c:pt idx="1568">
                  <c:v>11.74596</c:v>
                </c:pt>
                <c:pt idx="1569">
                  <c:v>11.74596</c:v>
                </c:pt>
                <c:pt idx="1570">
                  <c:v>11.74596</c:v>
                </c:pt>
                <c:pt idx="1571">
                  <c:v>11.74596</c:v>
                </c:pt>
                <c:pt idx="1572">
                  <c:v>11.74596</c:v>
                </c:pt>
                <c:pt idx="1573">
                  <c:v>11.74596</c:v>
                </c:pt>
                <c:pt idx="1574">
                  <c:v>11.74596</c:v>
                </c:pt>
                <c:pt idx="1575">
                  <c:v>11.74596</c:v>
                </c:pt>
                <c:pt idx="1576">
                  <c:v>11.74596</c:v>
                </c:pt>
                <c:pt idx="1577">
                  <c:v>11.74596</c:v>
                </c:pt>
                <c:pt idx="1578">
                  <c:v>11.74596</c:v>
                </c:pt>
                <c:pt idx="1579">
                  <c:v>11.74596</c:v>
                </c:pt>
                <c:pt idx="1580">
                  <c:v>11.74596</c:v>
                </c:pt>
                <c:pt idx="1581">
                  <c:v>11.74596</c:v>
                </c:pt>
                <c:pt idx="1582">
                  <c:v>11.74596</c:v>
                </c:pt>
                <c:pt idx="1583">
                  <c:v>11.74596</c:v>
                </c:pt>
                <c:pt idx="1584">
                  <c:v>11.74596</c:v>
                </c:pt>
                <c:pt idx="1585">
                  <c:v>11.74596</c:v>
                </c:pt>
                <c:pt idx="1586">
                  <c:v>11.74596</c:v>
                </c:pt>
                <c:pt idx="1587">
                  <c:v>11.74596</c:v>
                </c:pt>
                <c:pt idx="1588">
                  <c:v>11.74596</c:v>
                </c:pt>
                <c:pt idx="1589">
                  <c:v>11.74596</c:v>
                </c:pt>
                <c:pt idx="1590">
                  <c:v>11.74596</c:v>
                </c:pt>
                <c:pt idx="1591">
                  <c:v>11.74596</c:v>
                </c:pt>
                <c:pt idx="1592">
                  <c:v>11.74596</c:v>
                </c:pt>
                <c:pt idx="1593">
                  <c:v>11.74596</c:v>
                </c:pt>
                <c:pt idx="1594">
                  <c:v>11.74596</c:v>
                </c:pt>
                <c:pt idx="1595">
                  <c:v>11.74596</c:v>
                </c:pt>
                <c:pt idx="1596">
                  <c:v>11.74596</c:v>
                </c:pt>
                <c:pt idx="1597">
                  <c:v>11.74596</c:v>
                </c:pt>
                <c:pt idx="1598">
                  <c:v>11.74596</c:v>
                </c:pt>
                <c:pt idx="1599">
                  <c:v>11.74596</c:v>
                </c:pt>
                <c:pt idx="1600">
                  <c:v>11.74596</c:v>
                </c:pt>
                <c:pt idx="1601">
                  <c:v>11.74596</c:v>
                </c:pt>
                <c:pt idx="1602">
                  <c:v>11.74596</c:v>
                </c:pt>
                <c:pt idx="1603">
                  <c:v>11.74596</c:v>
                </c:pt>
                <c:pt idx="1604">
                  <c:v>11.74596</c:v>
                </c:pt>
                <c:pt idx="1605">
                  <c:v>11.74596</c:v>
                </c:pt>
                <c:pt idx="1606">
                  <c:v>11.74596</c:v>
                </c:pt>
                <c:pt idx="1607">
                  <c:v>11.74596</c:v>
                </c:pt>
                <c:pt idx="1608">
                  <c:v>11.74596</c:v>
                </c:pt>
                <c:pt idx="1609">
                  <c:v>11.74596</c:v>
                </c:pt>
                <c:pt idx="1610">
                  <c:v>11.74596</c:v>
                </c:pt>
                <c:pt idx="1611">
                  <c:v>11.74596</c:v>
                </c:pt>
                <c:pt idx="1612">
                  <c:v>11.74596</c:v>
                </c:pt>
                <c:pt idx="1613">
                  <c:v>11.74596</c:v>
                </c:pt>
                <c:pt idx="1614">
                  <c:v>11.74596</c:v>
                </c:pt>
                <c:pt idx="1615">
                  <c:v>11.74596</c:v>
                </c:pt>
                <c:pt idx="1616">
                  <c:v>11.74596</c:v>
                </c:pt>
                <c:pt idx="1617">
                  <c:v>11.74596</c:v>
                </c:pt>
                <c:pt idx="1618">
                  <c:v>11.74596</c:v>
                </c:pt>
                <c:pt idx="1619">
                  <c:v>11.74596</c:v>
                </c:pt>
                <c:pt idx="1620">
                  <c:v>11.74596</c:v>
                </c:pt>
                <c:pt idx="1621">
                  <c:v>11.74596</c:v>
                </c:pt>
                <c:pt idx="1622">
                  <c:v>11.74596</c:v>
                </c:pt>
                <c:pt idx="1623">
                  <c:v>11.74596</c:v>
                </c:pt>
                <c:pt idx="1624">
                  <c:v>11.74596</c:v>
                </c:pt>
                <c:pt idx="1625">
                  <c:v>11.74596</c:v>
                </c:pt>
                <c:pt idx="1626">
                  <c:v>11.74596</c:v>
                </c:pt>
                <c:pt idx="1627">
                  <c:v>11.74596</c:v>
                </c:pt>
                <c:pt idx="1628">
                  <c:v>11.74596</c:v>
                </c:pt>
                <c:pt idx="1629">
                  <c:v>11.74596</c:v>
                </c:pt>
                <c:pt idx="1630">
                  <c:v>11.74596</c:v>
                </c:pt>
                <c:pt idx="1631">
                  <c:v>11.74596</c:v>
                </c:pt>
                <c:pt idx="1632">
                  <c:v>11.74596</c:v>
                </c:pt>
                <c:pt idx="1633">
                  <c:v>11.74596</c:v>
                </c:pt>
                <c:pt idx="1634">
                  <c:v>11.74596</c:v>
                </c:pt>
                <c:pt idx="1635">
                  <c:v>11.74596</c:v>
                </c:pt>
                <c:pt idx="1636">
                  <c:v>11.74596</c:v>
                </c:pt>
                <c:pt idx="1637">
                  <c:v>11.74596</c:v>
                </c:pt>
                <c:pt idx="1638">
                  <c:v>11.74596</c:v>
                </c:pt>
                <c:pt idx="1639">
                  <c:v>11.74596</c:v>
                </c:pt>
                <c:pt idx="1640">
                  <c:v>11.74596</c:v>
                </c:pt>
                <c:pt idx="1641">
                  <c:v>11.74596</c:v>
                </c:pt>
                <c:pt idx="1642">
                  <c:v>11.74596</c:v>
                </c:pt>
                <c:pt idx="1643">
                  <c:v>11.74596</c:v>
                </c:pt>
                <c:pt idx="1644">
                  <c:v>11.74596</c:v>
                </c:pt>
                <c:pt idx="1645">
                  <c:v>11.74596</c:v>
                </c:pt>
                <c:pt idx="1646">
                  <c:v>11.74596</c:v>
                </c:pt>
                <c:pt idx="1647">
                  <c:v>11.74596</c:v>
                </c:pt>
                <c:pt idx="1648">
                  <c:v>11.74596</c:v>
                </c:pt>
                <c:pt idx="1649">
                  <c:v>11.74596</c:v>
                </c:pt>
                <c:pt idx="1650">
                  <c:v>11.74596</c:v>
                </c:pt>
                <c:pt idx="1651">
                  <c:v>11.74596</c:v>
                </c:pt>
                <c:pt idx="1652">
                  <c:v>11.74596</c:v>
                </c:pt>
                <c:pt idx="1653">
                  <c:v>11.74596</c:v>
                </c:pt>
                <c:pt idx="1654">
                  <c:v>11.74596</c:v>
                </c:pt>
                <c:pt idx="1655">
                  <c:v>11.74596</c:v>
                </c:pt>
                <c:pt idx="1656">
                  <c:v>11.74596</c:v>
                </c:pt>
                <c:pt idx="1657">
                  <c:v>11.74596</c:v>
                </c:pt>
                <c:pt idx="1658">
                  <c:v>11.74596</c:v>
                </c:pt>
                <c:pt idx="1659">
                  <c:v>11.74596</c:v>
                </c:pt>
                <c:pt idx="1660">
                  <c:v>11.74596</c:v>
                </c:pt>
                <c:pt idx="1661">
                  <c:v>11.74596</c:v>
                </c:pt>
                <c:pt idx="1662">
                  <c:v>11.74596</c:v>
                </c:pt>
                <c:pt idx="1663">
                  <c:v>11.74596</c:v>
                </c:pt>
                <c:pt idx="1664">
                  <c:v>11.74596</c:v>
                </c:pt>
                <c:pt idx="1665">
                  <c:v>11.74596</c:v>
                </c:pt>
                <c:pt idx="1666">
                  <c:v>11.74596</c:v>
                </c:pt>
                <c:pt idx="1667">
                  <c:v>11.74596</c:v>
                </c:pt>
                <c:pt idx="1668">
                  <c:v>11.74596</c:v>
                </c:pt>
                <c:pt idx="1669">
                  <c:v>11.74596</c:v>
                </c:pt>
                <c:pt idx="1670">
                  <c:v>11.74596</c:v>
                </c:pt>
                <c:pt idx="1671">
                  <c:v>11.74596</c:v>
                </c:pt>
                <c:pt idx="1672">
                  <c:v>11.74596</c:v>
                </c:pt>
                <c:pt idx="1673">
                  <c:v>11.74596</c:v>
                </c:pt>
                <c:pt idx="1674">
                  <c:v>11.74596</c:v>
                </c:pt>
                <c:pt idx="1675">
                  <c:v>11.74596</c:v>
                </c:pt>
                <c:pt idx="1676">
                  <c:v>11.74596</c:v>
                </c:pt>
                <c:pt idx="1677">
                  <c:v>11.74596</c:v>
                </c:pt>
                <c:pt idx="1678">
                  <c:v>11.74596</c:v>
                </c:pt>
                <c:pt idx="1679">
                  <c:v>11.74596</c:v>
                </c:pt>
                <c:pt idx="1680">
                  <c:v>11.74596</c:v>
                </c:pt>
                <c:pt idx="1681">
                  <c:v>11.74596</c:v>
                </c:pt>
                <c:pt idx="1682">
                  <c:v>11.74596</c:v>
                </c:pt>
                <c:pt idx="1683">
                  <c:v>11.74596</c:v>
                </c:pt>
                <c:pt idx="1684">
                  <c:v>11.74596</c:v>
                </c:pt>
                <c:pt idx="1685">
                  <c:v>11.74596</c:v>
                </c:pt>
                <c:pt idx="1686">
                  <c:v>11.74596</c:v>
                </c:pt>
                <c:pt idx="1687">
                  <c:v>11.74596</c:v>
                </c:pt>
                <c:pt idx="1688">
                  <c:v>11.74596</c:v>
                </c:pt>
                <c:pt idx="1689">
                  <c:v>11.74596</c:v>
                </c:pt>
                <c:pt idx="1690">
                  <c:v>11.74596</c:v>
                </c:pt>
                <c:pt idx="1691">
                  <c:v>11.74596</c:v>
                </c:pt>
                <c:pt idx="1692">
                  <c:v>11.74596</c:v>
                </c:pt>
                <c:pt idx="1693">
                  <c:v>11.74596</c:v>
                </c:pt>
                <c:pt idx="1694">
                  <c:v>11.74596</c:v>
                </c:pt>
                <c:pt idx="1695">
                  <c:v>11.74596</c:v>
                </c:pt>
                <c:pt idx="1696">
                  <c:v>11.74596</c:v>
                </c:pt>
                <c:pt idx="1697">
                  <c:v>11.74596</c:v>
                </c:pt>
                <c:pt idx="1698">
                  <c:v>11.74596</c:v>
                </c:pt>
                <c:pt idx="1699">
                  <c:v>11.74596</c:v>
                </c:pt>
                <c:pt idx="1700">
                  <c:v>11.74596</c:v>
                </c:pt>
                <c:pt idx="1701">
                  <c:v>11.74596</c:v>
                </c:pt>
                <c:pt idx="1702">
                  <c:v>11.74596</c:v>
                </c:pt>
                <c:pt idx="1703">
                  <c:v>11.74596</c:v>
                </c:pt>
                <c:pt idx="1704">
                  <c:v>11.74596</c:v>
                </c:pt>
                <c:pt idx="1705">
                  <c:v>11.74596</c:v>
                </c:pt>
                <c:pt idx="1706">
                  <c:v>11.74596</c:v>
                </c:pt>
                <c:pt idx="1707">
                  <c:v>11.74596</c:v>
                </c:pt>
                <c:pt idx="1708">
                  <c:v>11.74596</c:v>
                </c:pt>
                <c:pt idx="1709">
                  <c:v>11.74596</c:v>
                </c:pt>
                <c:pt idx="1710">
                  <c:v>11.74596</c:v>
                </c:pt>
                <c:pt idx="1711">
                  <c:v>11.74596</c:v>
                </c:pt>
                <c:pt idx="1712">
                  <c:v>11.74596</c:v>
                </c:pt>
                <c:pt idx="1713">
                  <c:v>11.74596</c:v>
                </c:pt>
                <c:pt idx="1714">
                  <c:v>11.74596</c:v>
                </c:pt>
                <c:pt idx="1715">
                  <c:v>11.74596</c:v>
                </c:pt>
                <c:pt idx="1716">
                  <c:v>11.74596</c:v>
                </c:pt>
                <c:pt idx="1717">
                  <c:v>11.74596</c:v>
                </c:pt>
                <c:pt idx="1718">
                  <c:v>11.74596</c:v>
                </c:pt>
                <c:pt idx="1719">
                  <c:v>11.74596</c:v>
                </c:pt>
                <c:pt idx="1720">
                  <c:v>11.74596</c:v>
                </c:pt>
                <c:pt idx="1721">
                  <c:v>11.74596</c:v>
                </c:pt>
                <c:pt idx="1722">
                  <c:v>11.74596</c:v>
                </c:pt>
                <c:pt idx="1723">
                  <c:v>11.74596</c:v>
                </c:pt>
                <c:pt idx="1724">
                  <c:v>11.74596</c:v>
                </c:pt>
                <c:pt idx="1725">
                  <c:v>11.74596</c:v>
                </c:pt>
                <c:pt idx="1726">
                  <c:v>11.74596</c:v>
                </c:pt>
                <c:pt idx="1727">
                  <c:v>11.74596</c:v>
                </c:pt>
                <c:pt idx="1728">
                  <c:v>11.74596</c:v>
                </c:pt>
                <c:pt idx="1729">
                  <c:v>11.74596</c:v>
                </c:pt>
                <c:pt idx="1730">
                  <c:v>11.74596</c:v>
                </c:pt>
                <c:pt idx="1731">
                  <c:v>11.74596</c:v>
                </c:pt>
                <c:pt idx="1732">
                  <c:v>11.74596</c:v>
                </c:pt>
                <c:pt idx="1733">
                  <c:v>11.74596</c:v>
                </c:pt>
                <c:pt idx="1734">
                  <c:v>11.74596</c:v>
                </c:pt>
                <c:pt idx="1735">
                  <c:v>11.74596</c:v>
                </c:pt>
                <c:pt idx="1736">
                  <c:v>11.74596</c:v>
                </c:pt>
                <c:pt idx="1737">
                  <c:v>11.74596</c:v>
                </c:pt>
                <c:pt idx="1738">
                  <c:v>11.74596</c:v>
                </c:pt>
                <c:pt idx="1739">
                  <c:v>11.74596</c:v>
                </c:pt>
                <c:pt idx="1740">
                  <c:v>11.74596</c:v>
                </c:pt>
                <c:pt idx="1741">
                  <c:v>11.74596</c:v>
                </c:pt>
                <c:pt idx="1742">
                  <c:v>11.74596</c:v>
                </c:pt>
                <c:pt idx="1743">
                  <c:v>11.74596</c:v>
                </c:pt>
                <c:pt idx="1744">
                  <c:v>11.74596</c:v>
                </c:pt>
                <c:pt idx="1745">
                  <c:v>11.74596</c:v>
                </c:pt>
                <c:pt idx="1746">
                  <c:v>11.74596</c:v>
                </c:pt>
                <c:pt idx="1747">
                  <c:v>11.74596</c:v>
                </c:pt>
                <c:pt idx="1748">
                  <c:v>11.74596</c:v>
                </c:pt>
                <c:pt idx="1749">
                  <c:v>11.74596</c:v>
                </c:pt>
                <c:pt idx="1750">
                  <c:v>11.74596</c:v>
                </c:pt>
                <c:pt idx="1751">
                  <c:v>11.74596</c:v>
                </c:pt>
                <c:pt idx="1752">
                  <c:v>11.74596</c:v>
                </c:pt>
                <c:pt idx="1753">
                  <c:v>11.74596</c:v>
                </c:pt>
                <c:pt idx="1754">
                  <c:v>11.74596</c:v>
                </c:pt>
                <c:pt idx="1755">
                  <c:v>11.74596</c:v>
                </c:pt>
                <c:pt idx="1756">
                  <c:v>11.74596</c:v>
                </c:pt>
                <c:pt idx="1757">
                  <c:v>11.74596</c:v>
                </c:pt>
                <c:pt idx="1758">
                  <c:v>11.74596</c:v>
                </c:pt>
                <c:pt idx="1759">
                  <c:v>11.74596</c:v>
                </c:pt>
                <c:pt idx="1760">
                  <c:v>11.74596</c:v>
                </c:pt>
                <c:pt idx="1761">
                  <c:v>11.74596</c:v>
                </c:pt>
                <c:pt idx="1762">
                  <c:v>11.74596</c:v>
                </c:pt>
                <c:pt idx="1763">
                  <c:v>11.74596</c:v>
                </c:pt>
                <c:pt idx="1764">
                  <c:v>11.74596</c:v>
                </c:pt>
                <c:pt idx="1765">
                  <c:v>11.74596</c:v>
                </c:pt>
                <c:pt idx="1766">
                  <c:v>11.74596</c:v>
                </c:pt>
                <c:pt idx="1767">
                  <c:v>11.74596</c:v>
                </c:pt>
                <c:pt idx="1768">
                  <c:v>11.74596</c:v>
                </c:pt>
                <c:pt idx="1769">
                  <c:v>11.74596</c:v>
                </c:pt>
                <c:pt idx="1770">
                  <c:v>11.74596</c:v>
                </c:pt>
                <c:pt idx="1771">
                  <c:v>11.74596</c:v>
                </c:pt>
                <c:pt idx="1772">
                  <c:v>11.74596</c:v>
                </c:pt>
                <c:pt idx="1773">
                  <c:v>11.74596</c:v>
                </c:pt>
                <c:pt idx="1774">
                  <c:v>11.74596</c:v>
                </c:pt>
                <c:pt idx="1775">
                  <c:v>11.74596</c:v>
                </c:pt>
                <c:pt idx="1776">
                  <c:v>11.74596</c:v>
                </c:pt>
                <c:pt idx="1777">
                  <c:v>11.74596</c:v>
                </c:pt>
                <c:pt idx="1778">
                  <c:v>11.74596</c:v>
                </c:pt>
                <c:pt idx="1779">
                  <c:v>11.74596</c:v>
                </c:pt>
                <c:pt idx="1780">
                  <c:v>11.74596</c:v>
                </c:pt>
                <c:pt idx="1781">
                  <c:v>11.74596</c:v>
                </c:pt>
                <c:pt idx="1782">
                  <c:v>11.74596</c:v>
                </c:pt>
                <c:pt idx="1783">
                  <c:v>11.74596</c:v>
                </c:pt>
                <c:pt idx="1784">
                  <c:v>11.74596</c:v>
                </c:pt>
                <c:pt idx="1785">
                  <c:v>11.74596</c:v>
                </c:pt>
                <c:pt idx="1786">
                  <c:v>11.74596</c:v>
                </c:pt>
                <c:pt idx="1787">
                  <c:v>11.74596</c:v>
                </c:pt>
                <c:pt idx="1788">
                  <c:v>11.74596</c:v>
                </c:pt>
                <c:pt idx="1789">
                  <c:v>11.74596</c:v>
                </c:pt>
                <c:pt idx="1790">
                  <c:v>11.74596</c:v>
                </c:pt>
                <c:pt idx="1791">
                  <c:v>11.74596</c:v>
                </c:pt>
                <c:pt idx="1792">
                  <c:v>11.74596</c:v>
                </c:pt>
                <c:pt idx="1793">
                  <c:v>11.74596</c:v>
                </c:pt>
                <c:pt idx="1794">
                  <c:v>11.74596</c:v>
                </c:pt>
                <c:pt idx="1795">
                  <c:v>11.74596</c:v>
                </c:pt>
                <c:pt idx="1796">
                  <c:v>11.74596</c:v>
                </c:pt>
                <c:pt idx="1797">
                  <c:v>11.74596</c:v>
                </c:pt>
                <c:pt idx="1798">
                  <c:v>11.74596</c:v>
                </c:pt>
                <c:pt idx="1799">
                  <c:v>11.74596</c:v>
                </c:pt>
                <c:pt idx="1800">
                  <c:v>11.74596</c:v>
                </c:pt>
                <c:pt idx="1801">
                  <c:v>11.74596</c:v>
                </c:pt>
                <c:pt idx="1802">
                  <c:v>11.74596</c:v>
                </c:pt>
                <c:pt idx="1803">
                  <c:v>11.74596</c:v>
                </c:pt>
                <c:pt idx="1804">
                  <c:v>11.74596</c:v>
                </c:pt>
                <c:pt idx="1805">
                  <c:v>11.74596</c:v>
                </c:pt>
                <c:pt idx="1806">
                  <c:v>11.74596</c:v>
                </c:pt>
                <c:pt idx="1807">
                  <c:v>11.74596</c:v>
                </c:pt>
                <c:pt idx="1808">
                  <c:v>11.74596</c:v>
                </c:pt>
                <c:pt idx="1809">
                  <c:v>11.74596</c:v>
                </c:pt>
                <c:pt idx="1810">
                  <c:v>11.74596</c:v>
                </c:pt>
                <c:pt idx="1811">
                  <c:v>11.74596</c:v>
                </c:pt>
                <c:pt idx="1812">
                  <c:v>11.74596</c:v>
                </c:pt>
                <c:pt idx="1813">
                  <c:v>11.74596</c:v>
                </c:pt>
                <c:pt idx="1814">
                  <c:v>11.74596</c:v>
                </c:pt>
                <c:pt idx="1815">
                  <c:v>11.74596</c:v>
                </c:pt>
                <c:pt idx="1816">
                  <c:v>11.74596</c:v>
                </c:pt>
                <c:pt idx="1817">
                  <c:v>11.74596</c:v>
                </c:pt>
                <c:pt idx="1818">
                  <c:v>11.74596</c:v>
                </c:pt>
                <c:pt idx="1819">
                  <c:v>11.74596</c:v>
                </c:pt>
                <c:pt idx="1820">
                  <c:v>11.74596</c:v>
                </c:pt>
                <c:pt idx="1821">
                  <c:v>11.74596</c:v>
                </c:pt>
                <c:pt idx="1822">
                  <c:v>11.74596</c:v>
                </c:pt>
                <c:pt idx="1823">
                  <c:v>11.74596</c:v>
                </c:pt>
                <c:pt idx="1824">
                  <c:v>11.74596</c:v>
                </c:pt>
                <c:pt idx="1825">
                  <c:v>11.74596</c:v>
                </c:pt>
                <c:pt idx="1826">
                  <c:v>11.74596</c:v>
                </c:pt>
                <c:pt idx="1827">
                  <c:v>11.74596</c:v>
                </c:pt>
                <c:pt idx="1828">
                  <c:v>11.74596</c:v>
                </c:pt>
                <c:pt idx="1829">
                  <c:v>11.74596</c:v>
                </c:pt>
                <c:pt idx="1830">
                  <c:v>11.74596</c:v>
                </c:pt>
                <c:pt idx="1831">
                  <c:v>11.74596</c:v>
                </c:pt>
                <c:pt idx="1832">
                  <c:v>11.74596</c:v>
                </c:pt>
                <c:pt idx="1833">
                  <c:v>11.74596</c:v>
                </c:pt>
                <c:pt idx="1834">
                  <c:v>11.74596</c:v>
                </c:pt>
                <c:pt idx="1835">
                  <c:v>11.74596</c:v>
                </c:pt>
                <c:pt idx="1836">
                  <c:v>11.74596</c:v>
                </c:pt>
                <c:pt idx="1837">
                  <c:v>11.74596</c:v>
                </c:pt>
                <c:pt idx="1838">
                  <c:v>11.74596</c:v>
                </c:pt>
                <c:pt idx="1839">
                  <c:v>11.74596</c:v>
                </c:pt>
                <c:pt idx="1840">
                  <c:v>11.74596</c:v>
                </c:pt>
                <c:pt idx="1841">
                  <c:v>11.74596</c:v>
                </c:pt>
                <c:pt idx="1842">
                  <c:v>11.74596</c:v>
                </c:pt>
                <c:pt idx="1843">
                  <c:v>11.74596</c:v>
                </c:pt>
                <c:pt idx="1844">
                  <c:v>11.74596</c:v>
                </c:pt>
                <c:pt idx="1845">
                  <c:v>11.74596</c:v>
                </c:pt>
                <c:pt idx="1846">
                  <c:v>11.74596</c:v>
                </c:pt>
                <c:pt idx="1847">
                  <c:v>11.74596</c:v>
                </c:pt>
                <c:pt idx="1848">
                  <c:v>11.74596</c:v>
                </c:pt>
                <c:pt idx="1849">
                  <c:v>11.74596</c:v>
                </c:pt>
                <c:pt idx="1850">
                  <c:v>11.74596</c:v>
                </c:pt>
                <c:pt idx="1851">
                  <c:v>11.74596</c:v>
                </c:pt>
                <c:pt idx="1852">
                  <c:v>11.74596</c:v>
                </c:pt>
                <c:pt idx="1853">
                  <c:v>11.74596</c:v>
                </c:pt>
                <c:pt idx="1854">
                  <c:v>11.74596</c:v>
                </c:pt>
                <c:pt idx="1855">
                  <c:v>11.74596</c:v>
                </c:pt>
                <c:pt idx="1856">
                  <c:v>11.74596</c:v>
                </c:pt>
                <c:pt idx="1857">
                  <c:v>11.74596</c:v>
                </c:pt>
                <c:pt idx="1858">
                  <c:v>11.74596</c:v>
                </c:pt>
                <c:pt idx="1859">
                  <c:v>11.74596</c:v>
                </c:pt>
                <c:pt idx="1860">
                  <c:v>11.74596</c:v>
                </c:pt>
                <c:pt idx="1861">
                  <c:v>11.74596</c:v>
                </c:pt>
                <c:pt idx="1862">
                  <c:v>11.74596</c:v>
                </c:pt>
                <c:pt idx="1863">
                  <c:v>11.74596</c:v>
                </c:pt>
                <c:pt idx="1864">
                  <c:v>11.74596</c:v>
                </c:pt>
                <c:pt idx="1865">
                  <c:v>11.74596</c:v>
                </c:pt>
                <c:pt idx="1866">
                  <c:v>11.74596</c:v>
                </c:pt>
                <c:pt idx="1867">
                  <c:v>11.74596</c:v>
                </c:pt>
                <c:pt idx="1868">
                  <c:v>11.74596</c:v>
                </c:pt>
                <c:pt idx="1869">
                  <c:v>11.74596</c:v>
                </c:pt>
                <c:pt idx="1870">
                  <c:v>11.74596</c:v>
                </c:pt>
                <c:pt idx="1871">
                  <c:v>11.74596</c:v>
                </c:pt>
                <c:pt idx="1872">
                  <c:v>11.74596</c:v>
                </c:pt>
                <c:pt idx="1873">
                  <c:v>11.74596</c:v>
                </c:pt>
                <c:pt idx="1874">
                  <c:v>11.74596</c:v>
                </c:pt>
                <c:pt idx="1875">
                  <c:v>11.74596</c:v>
                </c:pt>
                <c:pt idx="1876">
                  <c:v>11.74596</c:v>
                </c:pt>
                <c:pt idx="1877">
                  <c:v>11.74596</c:v>
                </c:pt>
                <c:pt idx="1878">
                  <c:v>11.74596</c:v>
                </c:pt>
                <c:pt idx="1879">
                  <c:v>11.74596</c:v>
                </c:pt>
                <c:pt idx="1880">
                  <c:v>11.74596</c:v>
                </c:pt>
                <c:pt idx="1881">
                  <c:v>11.74596</c:v>
                </c:pt>
                <c:pt idx="1882">
                  <c:v>11.74596</c:v>
                </c:pt>
                <c:pt idx="1883">
                  <c:v>11.74596</c:v>
                </c:pt>
                <c:pt idx="1884">
                  <c:v>11.74596</c:v>
                </c:pt>
                <c:pt idx="1885">
                  <c:v>11.74596</c:v>
                </c:pt>
                <c:pt idx="1886">
                  <c:v>11.74596</c:v>
                </c:pt>
                <c:pt idx="1887">
                  <c:v>11.74596</c:v>
                </c:pt>
                <c:pt idx="1888">
                  <c:v>11.74596</c:v>
                </c:pt>
                <c:pt idx="1889">
                  <c:v>11.74596</c:v>
                </c:pt>
                <c:pt idx="1890">
                  <c:v>11.74596</c:v>
                </c:pt>
                <c:pt idx="1891">
                  <c:v>11.74596</c:v>
                </c:pt>
                <c:pt idx="1892">
                  <c:v>11.74596</c:v>
                </c:pt>
                <c:pt idx="1893">
                  <c:v>11.74596</c:v>
                </c:pt>
                <c:pt idx="1894">
                  <c:v>11.74596</c:v>
                </c:pt>
                <c:pt idx="1895">
                  <c:v>11.74596</c:v>
                </c:pt>
                <c:pt idx="1896">
                  <c:v>11.74596</c:v>
                </c:pt>
                <c:pt idx="1897">
                  <c:v>11.74596</c:v>
                </c:pt>
                <c:pt idx="1898">
                  <c:v>11.74596</c:v>
                </c:pt>
                <c:pt idx="1899">
                  <c:v>11.74596</c:v>
                </c:pt>
                <c:pt idx="1900">
                  <c:v>11.74596</c:v>
                </c:pt>
                <c:pt idx="1901">
                  <c:v>11.74596</c:v>
                </c:pt>
                <c:pt idx="1902">
                  <c:v>11.74596</c:v>
                </c:pt>
                <c:pt idx="1903">
                  <c:v>11.74596</c:v>
                </c:pt>
                <c:pt idx="1904">
                  <c:v>11.74596</c:v>
                </c:pt>
                <c:pt idx="1905">
                  <c:v>11.74596</c:v>
                </c:pt>
                <c:pt idx="1906">
                  <c:v>11.74596</c:v>
                </c:pt>
                <c:pt idx="1907">
                  <c:v>11.74596</c:v>
                </c:pt>
                <c:pt idx="1908">
                  <c:v>11.74596</c:v>
                </c:pt>
                <c:pt idx="1909">
                  <c:v>11.74596</c:v>
                </c:pt>
                <c:pt idx="1910">
                  <c:v>11.74596</c:v>
                </c:pt>
                <c:pt idx="1911">
                  <c:v>11.74596</c:v>
                </c:pt>
                <c:pt idx="1912">
                  <c:v>11.74596</c:v>
                </c:pt>
                <c:pt idx="1913">
                  <c:v>11.74596</c:v>
                </c:pt>
                <c:pt idx="1914">
                  <c:v>11.74596</c:v>
                </c:pt>
                <c:pt idx="1915">
                  <c:v>11.74596</c:v>
                </c:pt>
                <c:pt idx="1916">
                  <c:v>11.74596</c:v>
                </c:pt>
                <c:pt idx="1917">
                  <c:v>11.74596</c:v>
                </c:pt>
                <c:pt idx="1918">
                  <c:v>11.74596</c:v>
                </c:pt>
                <c:pt idx="1919">
                  <c:v>11.74596</c:v>
                </c:pt>
                <c:pt idx="1920">
                  <c:v>11.74596</c:v>
                </c:pt>
                <c:pt idx="1921">
                  <c:v>11.74596</c:v>
                </c:pt>
                <c:pt idx="1922">
                  <c:v>11.74596</c:v>
                </c:pt>
                <c:pt idx="1923">
                  <c:v>11.74596</c:v>
                </c:pt>
                <c:pt idx="1924">
                  <c:v>11.74596</c:v>
                </c:pt>
                <c:pt idx="1925">
                  <c:v>11.74596</c:v>
                </c:pt>
                <c:pt idx="1926">
                  <c:v>11.74596</c:v>
                </c:pt>
                <c:pt idx="1927">
                  <c:v>11.74596</c:v>
                </c:pt>
                <c:pt idx="1928">
                  <c:v>11.74596</c:v>
                </c:pt>
                <c:pt idx="1929">
                  <c:v>11.74596</c:v>
                </c:pt>
                <c:pt idx="1930">
                  <c:v>11.74596</c:v>
                </c:pt>
                <c:pt idx="1931">
                  <c:v>11.74596</c:v>
                </c:pt>
                <c:pt idx="1932">
                  <c:v>11.74596</c:v>
                </c:pt>
                <c:pt idx="1933">
                  <c:v>11.74596</c:v>
                </c:pt>
                <c:pt idx="1934">
                  <c:v>11.74596</c:v>
                </c:pt>
                <c:pt idx="1935">
                  <c:v>11.74596</c:v>
                </c:pt>
                <c:pt idx="1936">
                  <c:v>11.74596</c:v>
                </c:pt>
                <c:pt idx="1937">
                  <c:v>11.74596</c:v>
                </c:pt>
                <c:pt idx="1938">
                  <c:v>11.74596</c:v>
                </c:pt>
                <c:pt idx="1939">
                  <c:v>11.74596</c:v>
                </c:pt>
                <c:pt idx="1940">
                  <c:v>11.74596</c:v>
                </c:pt>
                <c:pt idx="1941">
                  <c:v>11.74596</c:v>
                </c:pt>
                <c:pt idx="1942">
                  <c:v>11.74596</c:v>
                </c:pt>
                <c:pt idx="1943">
                  <c:v>11.74596</c:v>
                </c:pt>
                <c:pt idx="1944">
                  <c:v>11.74596</c:v>
                </c:pt>
                <c:pt idx="1945">
                  <c:v>11.74596</c:v>
                </c:pt>
                <c:pt idx="1946">
                  <c:v>11.74596</c:v>
                </c:pt>
                <c:pt idx="1947">
                  <c:v>11.74596</c:v>
                </c:pt>
                <c:pt idx="1948">
                  <c:v>11.74596</c:v>
                </c:pt>
                <c:pt idx="1949">
                  <c:v>11.74596</c:v>
                </c:pt>
                <c:pt idx="1950">
                  <c:v>11.74596</c:v>
                </c:pt>
                <c:pt idx="1951">
                  <c:v>11.74596</c:v>
                </c:pt>
                <c:pt idx="1952">
                  <c:v>11.74596</c:v>
                </c:pt>
                <c:pt idx="1953">
                  <c:v>11.74596</c:v>
                </c:pt>
                <c:pt idx="1954">
                  <c:v>11.74596</c:v>
                </c:pt>
                <c:pt idx="1955">
                  <c:v>11.74596</c:v>
                </c:pt>
                <c:pt idx="1956">
                  <c:v>11.74596</c:v>
                </c:pt>
                <c:pt idx="1957">
                  <c:v>11.74596</c:v>
                </c:pt>
                <c:pt idx="1958">
                  <c:v>11.74596</c:v>
                </c:pt>
                <c:pt idx="1959">
                  <c:v>11.74596</c:v>
                </c:pt>
                <c:pt idx="1960">
                  <c:v>11.74596</c:v>
                </c:pt>
                <c:pt idx="1961">
                  <c:v>11.74596</c:v>
                </c:pt>
                <c:pt idx="1962">
                  <c:v>11.74596</c:v>
                </c:pt>
                <c:pt idx="1963">
                  <c:v>11.74596</c:v>
                </c:pt>
                <c:pt idx="1964">
                  <c:v>11.74596</c:v>
                </c:pt>
                <c:pt idx="1965">
                  <c:v>11.74596</c:v>
                </c:pt>
                <c:pt idx="1966">
                  <c:v>11.74596</c:v>
                </c:pt>
                <c:pt idx="1967">
                  <c:v>11.74596</c:v>
                </c:pt>
                <c:pt idx="1968">
                  <c:v>11.74596</c:v>
                </c:pt>
                <c:pt idx="1969">
                  <c:v>11.74596</c:v>
                </c:pt>
                <c:pt idx="1970">
                  <c:v>11.74596</c:v>
                </c:pt>
                <c:pt idx="1971">
                  <c:v>11.74596</c:v>
                </c:pt>
                <c:pt idx="1972">
                  <c:v>11.74596</c:v>
                </c:pt>
                <c:pt idx="1973">
                  <c:v>11.74596</c:v>
                </c:pt>
                <c:pt idx="1974">
                  <c:v>11.74596</c:v>
                </c:pt>
                <c:pt idx="1975">
                  <c:v>11.74596</c:v>
                </c:pt>
                <c:pt idx="1976">
                  <c:v>11.74596</c:v>
                </c:pt>
                <c:pt idx="1977">
                  <c:v>11.74596</c:v>
                </c:pt>
                <c:pt idx="1978">
                  <c:v>11.74596</c:v>
                </c:pt>
                <c:pt idx="1979">
                  <c:v>11.74596</c:v>
                </c:pt>
                <c:pt idx="1980">
                  <c:v>11.74596</c:v>
                </c:pt>
                <c:pt idx="1981">
                  <c:v>11.74596</c:v>
                </c:pt>
                <c:pt idx="1982">
                  <c:v>11.74596</c:v>
                </c:pt>
                <c:pt idx="1983">
                  <c:v>11.74596</c:v>
                </c:pt>
                <c:pt idx="1984">
                  <c:v>11.74596</c:v>
                </c:pt>
                <c:pt idx="1985">
                  <c:v>11.74596</c:v>
                </c:pt>
                <c:pt idx="1986">
                  <c:v>11.74596</c:v>
                </c:pt>
                <c:pt idx="1987">
                  <c:v>11.74596</c:v>
                </c:pt>
                <c:pt idx="1988">
                  <c:v>11.74596</c:v>
                </c:pt>
                <c:pt idx="1989">
                  <c:v>11.74596</c:v>
                </c:pt>
                <c:pt idx="1990">
                  <c:v>11.74596</c:v>
                </c:pt>
                <c:pt idx="1991">
                  <c:v>11.74596</c:v>
                </c:pt>
                <c:pt idx="1992">
                  <c:v>11.74596</c:v>
                </c:pt>
                <c:pt idx="1993">
                  <c:v>11.74596</c:v>
                </c:pt>
                <c:pt idx="1994">
                  <c:v>11.74596</c:v>
                </c:pt>
                <c:pt idx="1995">
                  <c:v>11.74596</c:v>
                </c:pt>
                <c:pt idx="1996">
                  <c:v>11.74596</c:v>
                </c:pt>
                <c:pt idx="1997">
                  <c:v>11.74596</c:v>
                </c:pt>
                <c:pt idx="1998">
                  <c:v>11.74596</c:v>
                </c:pt>
                <c:pt idx="1999">
                  <c:v>11.74596</c:v>
                </c:pt>
                <c:pt idx="2000">
                  <c:v>11.74596</c:v>
                </c:pt>
                <c:pt idx="2001">
                  <c:v>11.74596</c:v>
                </c:pt>
                <c:pt idx="2002">
                  <c:v>11.74596</c:v>
                </c:pt>
                <c:pt idx="2003">
                  <c:v>11.74596</c:v>
                </c:pt>
                <c:pt idx="2004">
                  <c:v>11.74596</c:v>
                </c:pt>
                <c:pt idx="2005">
                  <c:v>11.74596</c:v>
                </c:pt>
                <c:pt idx="2006">
                  <c:v>11.74596</c:v>
                </c:pt>
                <c:pt idx="2007">
                  <c:v>11.74596</c:v>
                </c:pt>
                <c:pt idx="2008">
                  <c:v>11.74596</c:v>
                </c:pt>
                <c:pt idx="2009">
                  <c:v>11.74596</c:v>
                </c:pt>
                <c:pt idx="2010">
                  <c:v>11.74596</c:v>
                </c:pt>
                <c:pt idx="2011">
                  <c:v>11.74596</c:v>
                </c:pt>
                <c:pt idx="2012">
                  <c:v>11.74596</c:v>
                </c:pt>
                <c:pt idx="2013">
                  <c:v>11.74596</c:v>
                </c:pt>
                <c:pt idx="2014">
                  <c:v>11.74596</c:v>
                </c:pt>
                <c:pt idx="2015">
                  <c:v>11.74596</c:v>
                </c:pt>
                <c:pt idx="2016">
                  <c:v>11.74596</c:v>
                </c:pt>
                <c:pt idx="2017">
                  <c:v>11.74596</c:v>
                </c:pt>
                <c:pt idx="2018">
                  <c:v>11.74596</c:v>
                </c:pt>
                <c:pt idx="2019">
                  <c:v>11.74596</c:v>
                </c:pt>
                <c:pt idx="2020">
                  <c:v>11.74596</c:v>
                </c:pt>
                <c:pt idx="2021">
                  <c:v>11.74596</c:v>
                </c:pt>
                <c:pt idx="2022">
                  <c:v>11.74596</c:v>
                </c:pt>
                <c:pt idx="2023">
                  <c:v>11.74596</c:v>
                </c:pt>
                <c:pt idx="2024">
                  <c:v>11.74596</c:v>
                </c:pt>
                <c:pt idx="2025">
                  <c:v>11.74596</c:v>
                </c:pt>
                <c:pt idx="2026">
                  <c:v>11.74596</c:v>
                </c:pt>
                <c:pt idx="2027">
                  <c:v>11.74596</c:v>
                </c:pt>
                <c:pt idx="2028">
                  <c:v>11.74596</c:v>
                </c:pt>
                <c:pt idx="2029">
                  <c:v>11.74596</c:v>
                </c:pt>
                <c:pt idx="2030">
                  <c:v>11.74596</c:v>
                </c:pt>
                <c:pt idx="2031">
                  <c:v>11.74596</c:v>
                </c:pt>
                <c:pt idx="2032">
                  <c:v>11.74596</c:v>
                </c:pt>
                <c:pt idx="2033">
                  <c:v>11.74596</c:v>
                </c:pt>
                <c:pt idx="2034">
                  <c:v>11.74596</c:v>
                </c:pt>
                <c:pt idx="2035">
                  <c:v>11.74596</c:v>
                </c:pt>
                <c:pt idx="2036">
                  <c:v>11.74596</c:v>
                </c:pt>
                <c:pt idx="2037">
                  <c:v>11.74596</c:v>
                </c:pt>
                <c:pt idx="2038">
                  <c:v>11.74596</c:v>
                </c:pt>
                <c:pt idx="2039">
                  <c:v>11.74596</c:v>
                </c:pt>
                <c:pt idx="2040">
                  <c:v>11.74596</c:v>
                </c:pt>
                <c:pt idx="2041">
                  <c:v>11.74596</c:v>
                </c:pt>
                <c:pt idx="2042">
                  <c:v>11.74596</c:v>
                </c:pt>
                <c:pt idx="2043">
                  <c:v>11.74596</c:v>
                </c:pt>
                <c:pt idx="2044">
                  <c:v>11.74596</c:v>
                </c:pt>
                <c:pt idx="2045">
                  <c:v>11.74596</c:v>
                </c:pt>
                <c:pt idx="2046">
                  <c:v>11.74596</c:v>
                </c:pt>
                <c:pt idx="2047">
                  <c:v>11.74596</c:v>
                </c:pt>
                <c:pt idx="2048">
                  <c:v>11.74596</c:v>
                </c:pt>
                <c:pt idx="2049">
                  <c:v>11.74596</c:v>
                </c:pt>
                <c:pt idx="2050">
                  <c:v>11.74596</c:v>
                </c:pt>
                <c:pt idx="2051">
                  <c:v>11.74596</c:v>
                </c:pt>
                <c:pt idx="2052">
                  <c:v>11.74596</c:v>
                </c:pt>
                <c:pt idx="2053">
                  <c:v>11.74596</c:v>
                </c:pt>
                <c:pt idx="2054">
                  <c:v>11.74596</c:v>
                </c:pt>
                <c:pt idx="2055">
                  <c:v>11.74596</c:v>
                </c:pt>
                <c:pt idx="2056">
                  <c:v>11.74596</c:v>
                </c:pt>
                <c:pt idx="2057">
                  <c:v>11.74596</c:v>
                </c:pt>
                <c:pt idx="2058">
                  <c:v>11.74596</c:v>
                </c:pt>
                <c:pt idx="2059">
                  <c:v>11.74596</c:v>
                </c:pt>
                <c:pt idx="2060">
                  <c:v>11.74596</c:v>
                </c:pt>
                <c:pt idx="2061">
                  <c:v>11.74596</c:v>
                </c:pt>
                <c:pt idx="2062">
                  <c:v>11.74596</c:v>
                </c:pt>
                <c:pt idx="2063">
                  <c:v>11.74596</c:v>
                </c:pt>
                <c:pt idx="2064">
                  <c:v>11.74596</c:v>
                </c:pt>
                <c:pt idx="2065">
                  <c:v>11.74596</c:v>
                </c:pt>
                <c:pt idx="2066">
                  <c:v>11.74596</c:v>
                </c:pt>
                <c:pt idx="2067">
                  <c:v>11.74596</c:v>
                </c:pt>
                <c:pt idx="2068">
                  <c:v>11.74596</c:v>
                </c:pt>
                <c:pt idx="2069">
                  <c:v>11.74596</c:v>
                </c:pt>
                <c:pt idx="2070">
                  <c:v>11.74596</c:v>
                </c:pt>
                <c:pt idx="2071">
                  <c:v>11.74596</c:v>
                </c:pt>
                <c:pt idx="2072">
                  <c:v>11.74596</c:v>
                </c:pt>
                <c:pt idx="2073">
                  <c:v>11.74596</c:v>
                </c:pt>
                <c:pt idx="2074">
                  <c:v>11.74596</c:v>
                </c:pt>
                <c:pt idx="2075">
                  <c:v>11.74596</c:v>
                </c:pt>
                <c:pt idx="2076">
                  <c:v>11.74596</c:v>
                </c:pt>
                <c:pt idx="2077">
                  <c:v>11.74596</c:v>
                </c:pt>
                <c:pt idx="2078">
                  <c:v>11.74596</c:v>
                </c:pt>
                <c:pt idx="2079">
                  <c:v>11.74596</c:v>
                </c:pt>
                <c:pt idx="2080">
                  <c:v>11.74596</c:v>
                </c:pt>
                <c:pt idx="2081">
                  <c:v>11.74596</c:v>
                </c:pt>
                <c:pt idx="2082">
                  <c:v>11.74596</c:v>
                </c:pt>
                <c:pt idx="2083">
                  <c:v>11.74596</c:v>
                </c:pt>
                <c:pt idx="2084">
                  <c:v>11.74596</c:v>
                </c:pt>
                <c:pt idx="2085">
                  <c:v>11.74596</c:v>
                </c:pt>
                <c:pt idx="2086">
                  <c:v>11.74596</c:v>
                </c:pt>
                <c:pt idx="2087">
                  <c:v>11.74596</c:v>
                </c:pt>
                <c:pt idx="2088">
                  <c:v>11.74596</c:v>
                </c:pt>
              </c:numCache>
            </c:numRef>
          </c:xVal>
          <c:yVal>
            <c:numRef>
              <c:f>'SR4647_N.ENG'!$I$12:$I$2100</c:f>
              <c:numCache>
                <c:formatCode>General</c:formatCode>
                <c:ptCount val="2089"/>
                <c:pt idx="0">
                  <c:v>1.8195236917885</c:v>
                </c:pt>
                <c:pt idx="1">
                  <c:v>1.8175236504377</c:v>
                </c:pt>
                <c:pt idx="2">
                  <c:v>1.81447734678551</c:v>
                </c:pt>
                <c:pt idx="3">
                  <c:v>1.81217527843662</c:v>
                </c:pt>
                <c:pt idx="4">
                  <c:v>1.80931539771755</c:v>
                </c:pt>
                <c:pt idx="5">
                  <c:v>1.80675790810385</c:v>
                </c:pt>
                <c:pt idx="6">
                  <c:v>1.80357196930547</c:v>
                </c:pt>
                <c:pt idx="7">
                  <c:v>1.80119999235666</c:v>
                </c:pt>
                <c:pt idx="8">
                  <c:v>1.7985492912764</c:v>
                </c:pt>
                <c:pt idx="9">
                  <c:v>1.79606189231627</c:v>
                </c:pt>
                <c:pt idx="10">
                  <c:v>1.79375964191374</c:v>
                </c:pt>
                <c:pt idx="11">
                  <c:v>1.79150417929813</c:v>
                </c:pt>
                <c:pt idx="12">
                  <c:v>1.78899293131042</c:v>
                </c:pt>
                <c:pt idx="13">
                  <c:v>1.78676022540051</c:v>
                </c:pt>
                <c:pt idx="14">
                  <c:v>1.7845753995994</c:v>
                </c:pt>
                <c:pt idx="15">
                  <c:v>1.7825753582486</c:v>
                </c:pt>
                <c:pt idx="16">
                  <c:v>1.78020374540708</c:v>
                </c:pt>
                <c:pt idx="17">
                  <c:v>1.77813361340272</c:v>
                </c:pt>
                <c:pt idx="18">
                  <c:v>1.77611136150715</c:v>
                </c:pt>
                <c:pt idx="19">
                  <c:v>1.77422819859684</c:v>
                </c:pt>
                <c:pt idx="20">
                  <c:v>1.77213494577948</c:v>
                </c:pt>
                <c:pt idx="21">
                  <c:v>1.76980975661759</c:v>
                </c:pt>
                <c:pt idx="22">
                  <c:v>1.76825210562565</c:v>
                </c:pt>
                <c:pt idx="23">
                  <c:v>1.76613554994165</c:v>
                </c:pt>
                <c:pt idx="24">
                  <c:v>1.76290355157093</c:v>
                </c:pt>
                <c:pt idx="25">
                  <c:v>1.75853244353954</c:v>
                </c:pt>
                <c:pt idx="26">
                  <c:v>1.753741701855</c:v>
                </c:pt>
                <c:pt idx="27">
                  <c:v>1.74890617497364</c:v>
                </c:pt>
                <c:pt idx="28">
                  <c:v>1.74383670915765</c:v>
                </c:pt>
                <c:pt idx="29">
                  <c:v>1.73876760744895</c:v>
                </c:pt>
                <c:pt idx="30">
                  <c:v>1.73409392625855</c:v>
                </c:pt>
                <c:pt idx="31">
                  <c:v>1.72935051852187</c:v>
                </c:pt>
                <c:pt idx="32">
                  <c:v>1.72463004954454</c:v>
                </c:pt>
                <c:pt idx="33">
                  <c:v>1.72039803049841</c:v>
                </c:pt>
                <c:pt idx="34">
                  <c:v>1.71591022608019</c:v>
                </c:pt>
                <c:pt idx="35">
                  <c:v>1.7120965663117</c:v>
                </c:pt>
                <c:pt idx="36">
                  <c:v>1.70795775873213</c:v>
                </c:pt>
                <c:pt idx="37">
                  <c:v>1.70430776519106</c:v>
                </c:pt>
                <c:pt idx="38">
                  <c:v>1.70056383196884</c:v>
                </c:pt>
                <c:pt idx="39">
                  <c:v>1.69719183434463</c:v>
                </c:pt>
                <c:pt idx="40">
                  <c:v>1.69384404985529</c:v>
                </c:pt>
                <c:pt idx="41">
                  <c:v>1.69089095766966</c:v>
                </c:pt>
                <c:pt idx="42">
                  <c:v>1.68756574783238</c:v>
                </c:pt>
                <c:pt idx="43">
                  <c:v>1.68465907932638</c:v>
                </c:pt>
                <c:pt idx="44">
                  <c:v>1.68205516603305</c:v>
                </c:pt>
                <c:pt idx="45">
                  <c:v>1.67972997687116</c:v>
                </c:pt>
                <c:pt idx="46">
                  <c:v>1.67731139418908</c:v>
                </c:pt>
                <c:pt idx="47">
                  <c:v>1.67475372252173</c:v>
                </c:pt>
                <c:pt idx="48">
                  <c:v>1.67254450153211</c:v>
                </c:pt>
                <c:pt idx="49">
                  <c:v>1.67045252309027</c:v>
                </c:pt>
                <c:pt idx="50">
                  <c:v>1.66847578460611</c:v>
                </c:pt>
                <c:pt idx="51">
                  <c:v>1.66617353420357</c:v>
                </c:pt>
                <c:pt idx="52">
                  <c:v>1.66426725048027</c:v>
                </c:pt>
                <c:pt idx="53">
                  <c:v>1.66187178861117</c:v>
                </c:pt>
                <c:pt idx="54">
                  <c:v>1.65794234272407</c:v>
                </c:pt>
                <c:pt idx="55">
                  <c:v>1.65305948189484</c:v>
                </c:pt>
                <c:pt idx="56">
                  <c:v>1.64745514246802</c:v>
                </c:pt>
                <c:pt idx="57">
                  <c:v>1.64208419581488</c:v>
                </c:pt>
                <c:pt idx="58">
                  <c:v>1.63634113151009</c:v>
                </c:pt>
                <c:pt idx="59">
                  <c:v>1.63092303296274</c:v>
                </c:pt>
                <c:pt idx="60">
                  <c:v>1.62524969520422</c:v>
                </c:pt>
                <c:pt idx="61">
                  <c:v>1.61978535503088</c:v>
                </c:pt>
                <c:pt idx="62">
                  <c:v>1.61473919208153</c:v>
                </c:pt>
                <c:pt idx="63">
                  <c:v>1.60967081858742</c:v>
                </c:pt>
                <c:pt idx="64">
                  <c:v>1.604648322612</c:v>
                </c:pt>
                <c:pt idx="65">
                  <c:v>1.59960179555536</c:v>
                </c:pt>
                <c:pt idx="66">
                  <c:v>1.59502150788516</c:v>
                </c:pt>
                <c:pt idx="67">
                  <c:v>1.59046379486702</c:v>
                </c:pt>
                <c:pt idx="68">
                  <c:v>1.58599892920814</c:v>
                </c:pt>
                <c:pt idx="69">
                  <c:v>1.58155827668413</c:v>
                </c:pt>
                <c:pt idx="70">
                  <c:v>1.57739580213063</c:v>
                </c:pt>
                <c:pt idx="71">
                  <c:v>1.57341975051025</c:v>
                </c:pt>
                <c:pt idx="72">
                  <c:v>1.56925764006404</c:v>
                </c:pt>
                <c:pt idx="73">
                  <c:v>1.56581646205449</c:v>
                </c:pt>
                <c:pt idx="74">
                  <c:v>1.56214207332491</c:v>
                </c:pt>
                <c:pt idx="75">
                  <c:v>1.55846823075626</c:v>
                </c:pt>
                <c:pt idx="76">
                  <c:v>1.55493438744109</c:v>
                </c:pt>
                <c:pt idx="77">
                  <c:v>1.55063245979504</c:v>
                </c:pt>
                <c:pt idx="78">
                  <c:v>1.54612135251018</c:v>
                </c:pt>
                <c:pt idx="79">
                  <c:v>1.54161060933261</c:v>
                </c:pt>
                <c:pt idx="80">
                  <c:v>1.53677399012937</c:v>
                </c:pt>
                <c:pt idx="81">
                  <c:v>1.53196103790006</c:v>
                </c:pt>
                <c:pt idx="82">
                  <c:v>1.52740314282827</c:v>
                </c:pt>
                <c:pt idx="83">
                  <c:v>1.52279973434508</c:v>
                </c:pt>
                <c:pt idx="84">
                  <c:v>1.5180790833141</c:v>
                </c:pt>
                <c:pt idx="85">
                  <c:v>1.51391715492154</c:v>
                </c:pt>
                <c:pt idx="86">
                  <c:v>1.50917283691663</c:v>
                </c:pt>
                <c:pt idx="87">
                  <c:v>1.50494154608509</c:v>
                </c:pt>
                <c:pt idx="88">
                  <c:v>1.50077998179981</c:v>
                </c:pt>
                <c:pt idx="89">
                  <c:v>1.49673365747222</c:v>
                </c:pt>
                <c:pt idx="90">
                  <c:v>1.49287320991681</c:v>
                </c:pt>
                <c:pt idx="91">
                  <c:v>1.48922285226844</c:v>
                </c:pt>
                <c:pt idx="92">
                  <c:v>1.48557194845914</c:v>
                </c:pt>
                <c:pt idx="93">
                  <c:v>1.48215425536988</c:v>
                </c:pt>
                <c:pt idx="94">
                  <c:v>1.47873638022698</c:v>
                </c:pt>
                <c:pt idx="95">
                  <c:v>1.47543429120269</c:v>
                </c:pt>
                <c:pt idx="96">
                  <c:v>1.47231844305787</c:v>
                </c:pt>
                <c:pt idx="97">
                  <c:v>1.46957453051105</c:v>
                </c:pt>
                <c:pt idx="98">
                  <c:v>1.46631922927369</c:v>
                </c:pt>
                <c:pt idx="99">
                  <c:v>1.46373880090064</c:v>
                </c:pt>
                <c:pt idx="100">
                  <c:v>1.46099470630019</c:v>
                </c:pt>
                <c:pt idx="101">
                  <c:v>1.45843648847191</c:v>
                </c:pt>
                <c:pt idx="102">
                  <c:v>1.45599551319141</c:v>
                </c:pt>
                <c:pt idx="103">
                  <c:v>1.45376298933515</c:v>
                </c:pt>
                <c:pt idx="104">
                  <c:v>1.45141486141391</c:v>
                </c:pt>
                <c:pt idx="105">
                  <c:v>1.44962454586287</c:v>
                </c:pt>
                <c:pt idx="106">
                  <c:v>1.44732247751398</c:v>
                </c:pt>
                <c:pt idx="107">
                  <c:v>1.44550867704265</c:v>
                </c:pt>
                <c:pt idx="108">
                  <c:v>1.44369505862496</c:v>
                </c:pt>
                <c:pt idx="109">
                  <c:v>1.44213704352573</c:v>
                </c:pt>
                <c:pt idx="110">
                  <c:v>1.44088178363917</c:v>
                </c:pt>
                <c:pt idx="111">
                  <c:v>1.43932395059358</c:v>
                </c:pt>
                <c:pt idx="112">
                  <c:v>1.43795181226653</c:v>
                </c:pt>
                <c:pt idx="113">
                  <c:v>1.43597470967507</c:v>
                </c:pt>
                <c:pt idx="114">
                  <c:v>1.43318455550227</c:v>
                </c:pt>
                <c:pt idx="115">
                  <c:v>1.43006961762568</c:v>
                </c:pt>
                <c:pt idx="116">
                  <c:v>1.42630201742954</c:v>
                </c:pt>
                <c:pt idx="117">
                  <c:v>1.42276762795343</c:v>
                </c:pt>
                <c:pt idx="118">
                  <c:v>1.41902405883851</c:v>
                </c:pt>
                <c:pt idx="119">
                  <c:v>1.41583848414742</c:v>
                </c:pt>
                <c:pt idx="120">
                  <c:v>1.41255988004341</c:v>
                </c:pt>
                <c:pt idx="121">
                  <c:v>1.40900200564702</c:v>
                </c:pt>
                <c:pt idx="122">
                  <c:v>1.40570028073003</c:v>
                </c:pt>
                <c:pt idx="123">
                  <c:v>1.40188698506883</c:v>
                </c:pt>
                <c:pt idx="124">
                  <c:v>1.39784084279488</c:v>
                </c:pt>
                <c:pt idx="125">
                  <c:v>1.39405085000032</c:v>
                </c:pt>
                <c:pt idx="126">
                  <c:v>1.3895402888764</c:v>
                </c:pt>
                <c:pt idx="127">
                  <c:v>1.38584277933382</c:v>
                </c:pt>
                <c:pt idx="128">
                  <c:v>1.38181993992651</c:v>
                </c:pt>
                <c:pt idx="129">
                  <c:v>1.37793673566539</c:v>
                </c:pt>
                <c:pt idx="130">
                  <c:v>1.37430949883002</c:v>
                </c:pt>
                <c:pt idx="131">
                  <c:v>1.37070556486129</c:v>
                </c:pt>
                <c:pt idx="132">
                  <c:v>1.36672933118726</c:v>
                </c:pt>
                <c:pt idx="133">
                  <c:v>1.36240446478187</c:v>
                </c:pt>
                <c:pt idx="134">
                  <c:v>1.3577772072711</c:v>
                </c:pt>
                <c:pt idx="135">
                  <c:v>1.35287086152159</c:v>
                </c:pt>
                <c:pt idx="136">
                  <c:v>1.34826672482381</c:v>
                </c:pt>
                <c:pt idx="137">
                  <c:v>1.34373286083324</c:v>
                </c:pt>
                <c:pt idx="138">
                  <c:v>1.33905917964283</c:v>
                </c:pt>
                <c:pt idx="139">
                  <c:v>1.33461816301153</c:v>
                </c:pt>
                <c:pt idx="140">
                  <c:v>1.33031623536549</c:v>
                </c:pt>
                <c:pt idx="141">
                  <c:v>1.32620073065256</c:v>
                </c:pt>
                <c:pt idx="142">
                  <c:v>1.32185237932688</c:v>
                </c:pt>
                <c:pt idx="143">
                  <c:v>1.31803890161204</c:v>
                </c:pt>
                <c:pt idx="144">
                  <c:v>1.31429515044347</c:v>
                </c:pt>
                <c:pt idx="145">
                  <c:v>1.31029616006374</c:v>
                </c:pt>
                <c:pt idx="146">
                  <c:v>1.30652892397488</c:v>
                </c:pt>
                <c:pt idx="147">
                  <c:v>1.30257617522114</c:v>
                </c:pt>
                <c:pt idx="148">
                  <c:v>1.29855297170654</c:v>
                </c:pt>
                <c:pt idx="149">
                  <c:v>1.29499600757838</c:v>
                </c:pt>
                <c:pt idx="150">
                  <c:v>1.291415012369</c:v>
                </c:pt>
                <c:pt idx="151">
                  <c:v>1.28778759347998</c:v>
                </c:pt>
                <c:pt idx="152">
                  <c:v>1.28443908077606</c:v>
                </c:pt>
                <c:pt idx="153">
                  <c:v>1.28097459989987</c:v>
                </c:pt>
                <c:pt idx="154">
                  <c:v>1.27771911660886</c:v>
                </c:pt>
                <c:pt idx="155">
                  <c:v>1.27441739169186</c:v>
                </c:pt>
                <c:pt idx="156">
                  <c:v>1.27141805788024</c:v>
                </c:pt>
                <c:pt idx="157">
                  <c:v>1.26832551260206</c:v>
                </c:pt>
                <c:pt idx="158">
                  <c:v>1.26553499432197</c:v>
                </c:pt>
                <c:pt idx="159">
                  <c:v>1.26183803094033</c:v>
                </c:pt>
                <c:pt idx="160">
                  <c:v>1.25883851507506</c:v>
                </c:pt>
                <c:pt idx="161">
                  <c:v>1.25548982031749</c:v>
                </c:pt>
                <c:pt idx="162">
                  <c:v>1.25207194517458</c:v>
                </c:pt>
                <c:pt idx="163">
                  <c:v>1.24856085856512</c:v>
                </c:pt>
                <c:pt idx="164">
                  <c:v>1.24509601358164</c:v>
                </c:pt>
                <c:pt idx="165">
                  <c:v>1.24151501837226</c:v>
                </c:pt>
                <c:pt idx="166">
                  <c:v>1.23702739600768</c:v>
                </c:pt>
                <c:pt idx="167">
                  <c:v>1.23182849004966</c:v>
                </c:pt>
                <c:pt idx="168">
                  <c:v>1.22584329439619</c:v>
                </c:pt>
                <c:pt idx="169">
                  <c:v>1.21947196296036</c:v>
                </c:pt>
                <c:pt idx="170">
                  <c:v>1.21296136048563</c:v>
                </c:pt>
                <c:pt idx="171">
                  <c:v>1.20563679616132</c:v>
                </c:pt>
                <c:pt idx="172">
                  <c:v>1.19817259669082</c:v>
                </c:pt>
                <c:pt idx="173">
                  <c:v>1.19110381773862</c:v>
                </c:pt>
                <c:pt idx="174">
                  <c:v>1.18417485598625</c:v>
                </c:pt>
                <c:pt idx="175">
                  <c:v>1.17740865019306</c:v>
                </c:pt>
                <c:pt idx="176">
                  <c:v>1.1701073887354</c:v>
                </c:pt>
                <c:pt idx="177">
                  <c:v>1.16399202472531</c:v>
                </c:pt>
                <c:pt idx="178">
                  <c:v>1.1580856583004</c:v>
                </c:pt>
                <c:pt idx="179">
                  <c:v>1.15262131812706</c:v>
                </c:pt>
                <c:pt idx="180">
                  <c:v>1.14750597479237</c:v>
                </c:pt>
                <c:pt idx="181">
                  <c:v>1.14259981109651</c:v>
                </c:pt>
                <c:pt idx="182">
                  <c:v>1.13820485403755</c:v>
                </c:pt>
                <c:pt idx="183">
                  <c:v>1.13390347255244</c:v>
                </c:pt>
                <c:pt idx="184">
                  <c:v>1.12969402815837</c:v>
                </c:pt>
                <c:pt idx="185">
                  <c:v>1.12620679057648</c:v>
                </c:pt>
                <c:pt idx="186">
                  <c:v>1.12278855132629</c:v>
                </c:pt>
                <c:pt idx="187">
                  <c:v>1.11955637090191</c:v>
                </c:pt>
                <c:pt idx="188">
                  <c:v>1.11630106966455</c:v>
                </c:pt>
                <c:pt idx="189">
                  <c:v>1.11355715711774</c:v>
                </c:pt>
                <c:pt idx="190">
                  <c:v>1.11044149102656</c:v>
                </c:pt>
                <c:pt idx="191">
                  <c:v>1.10748858089458</c:v>
                </c:pt>
                <c:pt idx="192">
                  <c:v>1.10462833606821</c:v>
                </c:pt>
                <c:pt idx="193">
                  <c:v>1.10141945851048</c:v>
                </c:pt>
                <c:pt idx="194">
                  <c:v>1.09890839257641</c:v>
                </c:pt>
                <c:pt idx="195">
                  <c:v>1.09602502693705</c:v>
                </c:pt>
                <c:pt idx="196">
                  <c:v>1.09369965572153</c:v>
                </c:pt>
                <c:pt idx="197">
                  <c:v>1.09109556037455</c:v>
                </c:pt>
                <c:pt idx="198">
                  <c:v>1.08909570107739</c:v>
                </c:pt>
                <c:pt idx="199">
                  <c:v>1.08672445234317</c:v>
                </c:pt>
                <c:pt idx="200">
                  <c:v>1.08418953738153</c:v>
                </c:pt>
                <c:pt idx="201">
                  <c:v>1.08228270749728</c:v>
                </c:pt>
                <c:pt idx="202">
                  <c:v>1.07967806598937</c:v>
                </c:pt>
                <c:pt idx="203">
                  <c:v>1.07770241982708</c:v>
                </c:pt>
                <c:pt idx="204">
                  <c:v>1.07521392854508</c:v>
                </c:pt>
                <c:pt idx="205">
                  <c:v>1.07293516306283</c:v>
                </c:pt>
                <c:pt idx="206">
                  <c:v>1.07095933484689</c:v>
                </c:pt>
                <c:pt idx="207">
                  <c:v>1.06895947554974</c:v>
                </c:pt>
                <c:pt idx="208">
                  <c:v>1.06668052801384</c:v>
                </c:pt>
                <c:pt idx="209">
                  <c:v>1.06475003115567</c:v>
                </c:pt>
                <c:pt idx="210">
                  <c:v>1.06279768786002</c:v>
                </c:pt>
                <c:pt idx="211">
                  <c:v>1.06107673474795</c:v>
                </c:pt>
                <c:pt idx="212">
                  <c:v>1.05949559883573</c:v>
                </c:pt>
                <c:pt idx="213">
                  <c:v>1.0578210694033</c:v>
                </c:pt>
                <c:pt idx="214">
                  <c:v>1.05591460362634</c:v>
                </c:pt>
                <c:pt idx="215">
                  <c:v>1.0542408024085</c:v>
                </c:pt>
                <c:pt idx="216">
                  <c:v>1.05270572606861</c:v>
                </c:pt>
                <c:pt idx="217">
                  <c:v>1.05110146934339</c:v>
                </c:pt>
                <c:pt idx="218">
                  <c:v>1.04917151864615</c:v>
                </c:pt>
                <c:pt idx="219">
                  <c:v>1.04789277383931</c:v>
                </c:pt>
                <c:pt idx="220">
                  <c:v>1.04582300594223</c:v>
                </c:pt>
                <c:pt idx="221">
                  <c:v>1.04445104966882</c:v>
                </c:pt>
                <c:pt idx="222">
                  <c:v>1.04277706639733</c:v>
                </c:pt>
                <c:pt idx="223">
                  <c:v>1.04133538357765</c:v>
                </c:pt>
                <c:pt idx="224">
                  <c:v>1.03966121825251</c:v>
                </c:pt>
                <c:pt idx="225">
                  <c:v>1.03821971748648</c:v>
                </c:pt>
                <c:pt idx="226">
                  <c:v>1.03663858157425</c:v>
                </c:pt>
                <c:pt idx="227">
                  <c:v>1.03554553148594</c:v>
                </c:pt>
                <c:pt idx="228">
                  <c:v>1.03361539873505</c:v>
                </c:pt>
                <c:pt idx="229">
                  <c:v>1.03201132406348</c:v>
                </c:pt>
                <c:pt idx="230">
                  <c:v>1.03070909433635</c:v>
                </c:pt>
                <c:pt idx="231">
                  <c:v>1.02898814122428</c:v>
                </c:pt>
                <c:pt idx="232">
                  <c:v>1.02763985192481</c:v>
                </c:pt>
                <c:pt idx="233">
                  <c:v>1.02591889881274</c:v>
                </c:pt>
                <c:pt idx="234">
                  <c:v>1.02466345687253</c:v>
                </c:pt>
                <c:pt idx="235">
                  <c:v>1.0228496564012</c:v>
                </c:pt>
                <c:pt idx="236">
                  <c:v>1.02136154990189</c:v>
                </c:pt>
                <c:pt idx="237">
                  <c:v>1.01994316994885</c:v>
                </c:pt>
                <c:pt idx="238">
                  <c:v>1.01850112302188</c:v>
                </c:pt>
                <c:pt idx="239">
                  <c:v>1.01687392753731</c:v>
                </c:pt>
                <c:pt idx="240">
                  <c:v>1.01631593311348</c:v>
                </c:pt>
                <c:pt idx="241">
                  <c:v>1.01512985361225</c:v>
                </c:pt>
                <c:pt idx="242">
                  <c:v>1.01371165571286</c:v>
                </c:pt>
                <c:pt idx="243">
                  <c:v>1.01282778526336</c:v>
                </c:pt>
                <c:pt idx="244">
                  <c:v>1.0119675817878</c:v>
                </c:pt>
                <c:pt idx="245">
                  <c:v>1.0112002256715</c:v>
                </c:pt>
                <c:pt idx="246">
                  <c:v>1.01017690212946</c:v>
                </c:pt>
                <c:pt idx="247">
                  <c:v>1.00964257467956</c:v>
                </c:pt>
                <c:pt idx="248">
                  <c:v>1.00885173364298</c:v>
                </c:pt>
                <c:pt idx="249">
                  <c:v>1.00841025355235</c:v>
                </c:pt>
                <c:pt idx="250">
                  <c:v>1.00768913906204</c:v>
                </c:pt>
                <c:pt idx="251">
                  <c:v>1.00731683935674</c:v>
                </c:pt>
                <c:pt idx="252">
                  <c:v>1.00689829802546</c:v>
                </c:pt>
                <c:pt idx="253">
                  <c:v>1.0064100301479</c:v>
                </c:pt>
                <c:pt idx="254">
                  <c:v>1.005875702698</c:v>
                </c:pt>
                <c:pt idx="255">
                  <c:v>1.00552688791299</c:v>
                </c:pt>
                <c:pt idx="256">
                  <c:v>1.00545697931307</c:v>
                </c:pt>
                <c:pt idx="257">
                  <c:v>1.00466668443742</c:v>
                </c:pt>
                <c:pt idx="258">
                  <c:v>1.00438741414504</c:v>
                </c:pt>
                <c:pt idx="259">
                  <c:v>1.00399199362675</c:v>
                </c:pt>
                <c:pt idx="260">
                  <c:v>1.00362042213603</c:v>
                </c:pt>
                <c:pt idx="261">
                  <c:v>1.00343381714927</c:v>
                </c:pt>
                <c:pt idx="262">
                  <c:v>1.0034806049362</c:v>
                </c:pt>
                <c:pt idx="263">
                  <c:v>1.00285288396609</c:v>
                </c:pt>
                <c:pt idx="264">
                  <c:v>1.00231801035525</c:v>
                </c:pt>
                <c:pt idx="265">
                  <c:v>1.00252718999407</c:v>
                </c:pt>
                <c:pt idx="266">
                  <c:v>1.00236425198124</c:v>
                </c:pt>
                <c:pt idx="267">
                  <c:v>1.00322518367139</c:v>
                </c:pt>
                <c:pt idx="268">
                  <c:v>1.00201816800091</c:v>
                </c:pt>
                <c:pt idx="269">
                  <c:v>1.00285907379004</c:v>
                </c:pt>
                <c:pt idx="270">
                  <c:v>1.00191858465676</c:v>
                </c:pt>
                <c:pt idx="271">
                  <c:v>1.00137752122197</c:v>
                </c:pt>
                <c:pt idx="272">
                  <c:v>0.999838621755529</c:v>
                </c:pt>
                <c:pt idx="273">
                  <c:v>1.00028774809928</c:v>
                </c:pt>
                <c:pt idx="274">
                  <c:v>0.999967151629338</c:v>
                </c:pt>
                <c:pt idx="275">
                  <c:v>0.999091291540251</c:v>
                </c:pt>
                <c:pt idx="276">
                  <c:v>0.998250749858415</c:v>
                </c:pt>
                <c:pt idx="277">
                  <c:v>0.997602092719064</c:v>
                </c:pt>
                <c:pt idx="278">
                  <c:v>0.997168258881547</c:v>
                </c:pt>
                <c:pt idx="279">
                  <c:v>0.996320435053886</c:v>
                </c:pt>
                <c:pt idx="280">
                  <c:v>0.995708006590014</c:v>
                </c:pt>
                <c:pt idx="281">
                  <c:v>0.99489604733054</c:v>
                </c:pt>
                <c:pt idx="282">
                  <c:v>0.99430473708956</c:v>
                </c:pt>
                <c:pt idx="283">
                  <c:v>0.993514260160269</c:v>
                </c:pt>
                <c:pt idx="284">
                  <c:v>0.992716501085154</c:v>
                </c:pt>
                <c:pt idx="285">
                  <c:v>0.992075126091628</c:v>
                </c:pt>
                <c:pt idx="286">
                  <c:v>0.991306495599813</c:v>
                </c:pt>
                <c:pt idx="287">
                  <c:v>0.990657838460462</c:v>
                </c:pt>
                <c:pt idx="288">
                  <c:v>0.989860079385347</c:v>
                </c:pt>
                <c:pt idx="289">
                  <c:v>0.989297351566729</c:v>
                </c:pt>
                <c:pt idx="290">
                  <c:v>0.989887205378544</c:v>
                </c:pt>
                <c:pt idx="291">
                  <c:v>0.987787580683587</c:v>
                </c:pt>
                <c:pt idx="292">
                  <c:v>0.986811591089408</c:v>
                </c:pt>
                <c:pt idx="293">
                  <c:v>0.986077732843906</c:v>
                </c:pt>
                <c:pt idx="294">
                  <c:v>0.985024188396692</c:v>
                </c:pt>
                <c:pt idx="295">
                  <c:v>0.984211865029927</c:v>
                </c:pt>
                <c:pt idx="296">
                  <c:v>0.983357487271023</c:v>
                </c:pt>
                <c:pt idx="297">
                  <c:v>0.982580482311509</c:v>
                </c:pt>
                <c:pt idx="298">
                  <c:v>0.981790187435864</c:v>
                </c:pt>
                <c:pt idx="299">
                  <c:v>0.980949827807673</c:v>
                </c:pt>
                <c:pt idx="300">
                  <c:v>0.980286970483964</c:v>
                </c:pt>
                <c:pt idx="301">
                  <c:v>0.979446610855773</c:v>
                </c:pt>
                <c:pt idx="302">
                  <c:v>0.978463703223061</c:v>
                </c:pt>
                <c:pt idx="303">
                  <c:v>0.977922093627335</c:v>
                </c:pt>
                <c:pt idx="304">
                  <c:v>0.974809522448138</c:v>
                </c:pt>
                <c:pt idx="305">
                  <c:v>0.976340957715109</c:v>
                </c:pt>
                <c:pt idx="306">
                  <c:v>0.975621663761257</c:v>
                </c:pt>
                <c:pt idx="307">
                  <c:v>0.974959352598484</c:v>
                </c:pt>
                <c:pt idx="308">
                  <c:v>0.973435017423692</c:v>
                </c:pt>
                <c:pt idx="309">
                  <c:v>0.973613247942756</c:v>
                </c:pt>
                <c:pt idx="310">
                  <c:v>0.972844071290003</c:v>
                </c:pt>
                <c:pt idx="311">
                  <c:v>0.972295361602099</c:v>
                </c:pt>
                <c:pt idx="312">
                  <c:v>0.971590267832605</c:v>
                </c:pt>
                <c:pt idx="313">
                  <c:v>0.970963639184375</c:v>
                </c:pt>
                <c:pt idx="314">
                  <c:v>0.970294045875777</c:v>
                </c:pt>
                <c:pt idx="315">
                  <c:v>0.969724217964981</c:v>
                </c:pt>
                <c:pt idx="316">
                  <c:v>0.969311502350356</c:v>
                </c:pt>
                <c:pt idx="317">
                  <c:v>0.968420713862328</c:v>
                </c:pt>
                <c:pt idx="318">
                  <c:v>0.967786438960981</c:v>
                </c:pt>
                <c:pt idx="319">
                  <c:v>0.967153256381508</c:v>
                </c:pt>
                <c:pt idx="320">
                  <c:v>0.966704312091404</c:v>
                </c:pt>
                <c:pt idx="321">
                  <c:v>0.966027072529691</c:v>
                </c:pt>
                <c:pt idx="322">
                  <c:v>0.965372771727326</c:v>
                </c:pt>
                <c:pt idx="323">
                  <c:v>0.964660031704716</c:v>
                </c:pt>
                <c:pt idx="324">
                  <c:v>0.964082739594449</c:v>
                </c:pt>
                <c:pt idx="325">
                  <c:v>0.963121678399211</c:v>
                </c:pt>
                <c:pt idx="326">
                  <c:v>0.962408938376601</c:v>
                </c:pt>
                <c:pt idx="327">
                  <c:v>0.963912155328501</c:v>
                </c:pt>
                <c:pt idx="328">
                  <c:v>0.961084498104702</c:v>
                </c:pt>
                <c:pt idx="329">
                  <c:v>0.960193709616674</c:v>
                </c:pt>
                <c:pt idx="330">
                  <c:v>0.959304195504165</c:v>
                </c:pt>
                <c:pt idx="331">
                  <c:v>0.958434525239029</c:v>
                </c:pt>
                <c:pt idx="332">
                  <c:v>0.958035463647826</c:v>
                </c:pt>
                <c:pt idx="333">
                  <c:v>0.957309615762731</c:v>
                </c:pt>
                <c:pt idx="334">
                  <c:v>0.956269543285293</c:v>
                </c:pt>
                <c:pt idx="335">
                  <c:v>0.955991183261137</c:v>
                </c:pt>
                <c:pt idx="336">
                  <c:v>0.955015921881541</c:v>
                </c:pt>
                <c:pt idx="337">
                  <c:v>0.954602842159625</c:v>
                </c:pt>
                <c:pt idx="338">
                  <c:v>0.953783236647035</c:v>
                </c:pt>
                <c:pt idx="339">
                  <c:v>0.952914840757419</c:v>
                </c:pt>
                <c:pt idx="340">
                  <c:v>0.952024052269391</c:v>
                </c:pt>
                <c:pt idx="341">
                  <c:v>0.951119609757941</c:v>
                </c:pt>
                <c:pt idx="342">
                  <c:v>0.950022554489423</c:v>
                </c:pt>
                <c:pt idx="343">
                  <c:v>0.94797845615638</c:v>
                </c:pt>
                <c:pt idx="344">
                  <c:v>0.947537158119393</c:v>
                </c:pt>
                <c:pt idx="345">
                  <c:v>0.946311390923421</c:v>
                </c:pt>
                <c:pt idx="346">
                  <c:v>0.944908667583904</c:v>
                </c:pt>
                <c:pt idx="347">
                  <c:v>0.943583499097422</c:v>
                </c:pt>
                <c:pt idx="348">
                  <c:v>0.942244494533873</c:v>
                </c:pt>
                <c:pt idx="349">
                  <c:v>0.94111230291175</c:v>
                </c:pt>
                <c:pt idx="350">
                  <c:v>0.939872335531419</c:v>
                </c:pt>
                <c:pt idx="351">
                  <c:v>0.938662042895325</c:v>
                </c:pt>
                <c:pt idx="352">
                  <c:v>0.937329956370309</c:v>
                </c:pt>
                <c:pt idx="353">
                  <c:v>0.935677455428999</c:v>
                </c:pt>
                <c:pt idx="354">
                  <c:v>0.934074655132944</c:v>
                </c:pt>
                <c:pt idx="355">
                  <c:v>0.932443454468172</c:v>
                </c:pt>
                <c:pt idx="356">
                  <c:v>0.930584686746372</c:v>
                </c:pt>
                <c:pt idx="357">
                  <c:v>0.928775437616181</c:v>
                </c:pt>
                <c:pt idx="358">
                  <c:v>0.927208683941959</c:v>
                </c:pt>
                <c:pt idx="359">
                  <c:v>0.925392880880526</c:v>
                </c:pt>
                <c:pt idx="360">
                  <c:v>0.923967946996244</c:v>
                </c:pt>
                <c:pt idx="361">
                  <c:v>0.921816801119575</c:v>
                </c:pt>
                <c:pt idx="362">
                  <c:v>0.920071452818998</c:v>
                </c:pt>
                <c:pt idx="363">
                  <c:v>0.918682747610194</c:v>
                </c:pt>
                <c:pt idx="364">
                  <c:v>0.917023146576705</c:v>
                </c:pt>
                <c:pt idx="365">
                  <c:v>0.915556158300283</c:v>
                </c:pt>
                <c:pt idx="366">
                  <c:v>0.914031276964554</c:v>
                </c:pt>
                <c:pt idx="367">
                  <c:v>0.912371493877419</c:v>
                </c:pt>
                <c:pt idx="368">
                  <c:v>0.911068535935703</c:v>
                </c:pt>
                <c:pt idx="369">
                  <c:v>0.909722249226329</c:v>
                </c:pt>
                <c:pt idx="370">
                  <c:v>0.90843312736168</c:v>
                </c:pt>
                <c:pt idx="371">
                  <c:v>0.907193888195932</c:v>
                </c:pt>
                <c:pt idx="372">
                  <c:v>0.905954102869247</c:v>
                </c:pt>
                <c:pt idx="373">
                  <c:v>0.904522433000076</c:v>
                </c:pt>
                <c:pt idx="374">
                  <c:v>0.903454324261212</c:v>
                </c:pt>
                <c:pt idx="375">
                  <c:v>0.902307204240149</c:v>
                </c:pt>
                <c:pt idx="376">
                  <c:v>0.901225077370572</c:v>
                </c:pt>
                <c:pt idx="377">
                  <c:v>0.900148958271301</c:v>
                </c:pt>
                <c:pt idx="378">
                  <c:v>0.898639369441804</c:v>
                </c:pt>
                <c:pt idx="379">
                  <c:v>0.897229363956463</c:v>
                </c:pt>
                <c:pt idx="380">
                  <c:v>0.895804612125825</c:v>
                </c:pt>
                <c:pt idx="381">
                  <c:v>0.893945298243089</c:v>
                </c:pt>
                <c:pt idx="382">
                  <c:v>0.892207050034691</c:v>
                </c:pt>
                <c:pt idx="383">
                  <c:v>0.890241234769265</c:v>
                </c:pt>
                <c:pt idx="384">
                  <c:v>0.88810410702331</c:v>
                </c:pt>
                <c:pt idx="385">
                  <c:v>0.886060190743913</c:v>
                </c:pt>
                <c:pt idx="386">
                  <c:v>0.883688942009687</c:v>
                </c:pt>
                <c:pt idx="387">
                  <c:v>0.881352465521776</c:v>
                </c:pt>
                <c:pt idx="388">
                  <c:v>0.878710138909219</c:v>
                </c:pt>
                <c:pt idx="389">
                  <c:v>0.875882663739065</c:v>
                </c:pt>
                <c:pt idx="390">
                  <c:v>0.873438775600237</c:v>
                </c:pt>
                <c:pt idx="391">
                  <c:v>0.869414479763765</c:v>
                </c:pt>
                <c:pt idx="392">
                  <c:v>0.865618115091611</c:v>
                </c:pt>
                <c:pt idx="393">
                  <c:v>0.861137774872856</c:v>
                </c:pt>
                <c:pt idx="394">
                  <c:v>0.856280219500372</c:v>
                </c:pt>
                <c:pt idx="395">
                  <c:v>0.850361473427558</c:v>
                </c:pt>
                <c:pt idx="396">
                  <c:v>0.84368028668688</c:v>
                </c:pt>
                <c:pt idx="397">
                  <c:v>0.836109039672756</c:v>
                </c:pt>
                <c:pt idx="398">
                  <c:v>0.827141441196712</c:v>
                </c:pt>
                <c:pt idx="399">
                  <c:v>0.816955903831457</c:v>
                </c:pt>
                <c:pt idx="400">
                  <c:v>0.805552245523346</c:v>
                </c:pt>
                <c:pt idx="401">
                  <c:v>0.792403603021949</c:v>
                </c:pt>
                <c:pt idx="402">
                  <c:v>0.77903467560935</c:v>
                </c:pt>
                <c:pt idx="403">
                  <c:v>0.76388435327434</c:v>
                </c:pt>
                <c:pt idx="404">
                  <c:v>0.748100120145275</c:v>
                </c:pt>
                <c:pt idx="405">
                  <c:v>0.731596957169649</c:v>
                </c:pt>
                <c:pt idx="406">
                  <c:v>0.714666332234103</c:v>
                </c:pt>
                <c:pt idx="407">
                  <c:v>0.697550558740959</c:v>
                </c:pt>
                <c:pt idx="408">
                  <c:v>0.68063376988248</c:v>
                </c:pt>
                <c:pt idx="409">
                  <c:v>0.664059059824124</c:v>
                </c:pt>
                <c:pt idx="410">
                  <c:v>0.648189807642553</c:v>
                </c:pt>
                <c:pt idx="411">
                  <c:v>0.632947366162859</c:v>
                </c:pt>
                <c:pt idx="412">
                  <c:v>0.618751915199136</c:v>
                </c:pt>
                <c:pt idx="413">
                  <c:v>0.60536787733395</c:v>
                </c:pt>
                <c:pt idx="414">
                  <c:v>0.593052676422211</c:v>
                </c:pt>
                <c:pt idx="415">
                  <c:v>0.582083944273491</c:v>
                </c:pt>
                <c:pt idx="416">
                  <c:v>0.572631901046447</c:v>
                </c:pt>
                <c:pt idx="417">
                  <c:v>0.564996389095418</c:v>
                </c:pt>
                <c:pt idx="418">
                  <c:v>0.558621598640321</c:v>
                </c:pt>
                <c:pt idx="419">
                  <c:v>0.552567040547873</c:v>
                </c:pt>
                <c:pt idx="420">
                  <c:v>0.546334616043653</c:v>
                </c:pt>
                <c:pt idx="421">
                  <c:v>0.538912835072585</c:v>
                </c:pt>
                <c:pt idx="422">
                  <c:v>0.531113474840496</c:v>
                </c:pt>
                <c:pt idx="423">
                  <c:v>0.523499263166006</c:v>
                </c:pt>
                <c:pt idx="424">
                  <c:v>0.516853758939869</c:v>
                </c:pt>
                <c:pt idx="425">
                  <c:v>0.510094107077928</c:v>
                </c:pt>
                <c:pt idx="426">
                  <c:v>0.505236551705444</c:v>
                </c:pt>
                <c:pt idx="427">
                  <c:v>0.498584311494419</c:v>
                </c:pt>
                <c:pt idx="428">
                  <c:v>0.493149464011668</c:v>
                </c:pt>
                <c:pt idx="429">
                  <c:v>0.488092013736291</c:v>
                </c:pt>
                <c:pt idx="430">
                  <c:v>0.483120492781648</c:v>
                </c:pt>
                <c:pt idx="431">
                  <c:v>0.478384185137149</c:v>
                </c:pt>
                <c:pt idx="432">
                  <c:v>0.474388107615748</c:v>
                </c:pt>
                <c:pt idx="433">
                  <c:v>0.470328129264734</c:v>
                </c:pt>
                <c:pt idx="434">
                  <c:v>0.465762587939827</c:v>
                </c:pt>
                <c:pt idx="435">
                  <c:v>0.461674027166451</c:v>
                </c:pt>
                <c:pt idx="436">
                  <c:v>0.457778079150142</c:v>
                </c:pt>
                <c:pt idx="437">
                  <c:v>0.454700644324549</c:v>
                </c:pt>
                <c:pt idx="438">
                  <c:v>0.451229427463476</c:v>
                </c:pt>
                <c:pt idx="439">
                  <c:v>0.447352048919021</c:v>
                </c:pt>
                <c:pt idx="440">
                  <c:v>0.443942548243813</c:v>
                </c:pt>
                <c:pt idx="441">
                  <c:v>0.44066885958824</c:v>
                </c:pt>
                <c:pt idx="442">
                  <c:v>0.437575039934541</c:v>
                </c:pt>
                <c:pt idx="443">
                  <c:v>0.434398203818439</c:v>
                </c:pt>
                <c:pt idx="444">
                  <c:v>0.431363915706859</c:v>
                </c:pt>
                <c:pt idx="445">
                  <c:v>0.428281201325543</c:v>
                </c:pt>
                <c:pt idx="446">
                  <c:v>0.425375261034126</c:v>
                </c:pt>
                <c:pt idx="447">
                  <c:v>0.42207590281452</c:v>
                </c:pt>
                <c:pt idx="448">
                  <c:v>0.418431734990106</c:v>
                </c:pt>
                <c:pt idx="449">
                  <c:v>0.414343538324021</c:v>
                </c:pt>
                <c:pt idx="450">
                  <c:v>0.409551340210315</c:v>
                </c:pt>
                <c:pt idx="451">
                  <c:v>0.403892930850741</c:v>
                </c:pt>
                <c:pt idx="452">
                  <c:v>0.39835413073634</c:v>
                </c:pt>
                <c:pt idx="453">
                  <c:v>0.392160483658637</c:v>
                </c:pt>
                <c:pt idx="454">
                  <c:v>0.385507879340321</c:v>
                </c:pt>
                <c:pt idx="455">
                  <c:v>0.37915985077113</c:v>
                </c:pt>
                <c:pt idx="456">
                  <c:v>0.372589898807927</c:v>
                </c:pt>
                <c:pt idx="457">
                  <c:v>0.367248080738089</c:v>
                </c:pt>
                <c:pt idx="458">
                  <c:v>0.360256310477979</c:v>
                </c:pt>
                <c:pt idx="459">
                  <c:v>0.354452804362844</c:v>
                </c:pt>
                <c:pt idx="460">
                  <c:v>0.348700455322129</c:v>
                </c:pt>
                <c:pt idx="461">
                  <c:v>0.343481159355794</c:v>
                </c:pt>
                <c:pt idx="462">
                  <c:v>0.338437909264776</c:v>
                </c:pt>
                <c:pt idx="463">
                  <c:v>0.33376258959156</c:v>
                </c:pt>
                <c:pt idx="464">
                  <c:v>0.328813825342619</c:v>
                </c:pt>
                <c:pt idx="465">
                  <c:v>0.3240159835659</c:v>
                </c:pt>
                <c:pt idx="466">
                  <c:v>0.320477224802301</c:v>
                </c:pt>
                <c:pt idx="467">
                  <c:v>0.316283254968109</c:v>
                </c:pt>
                <c:pt idx="468">
                  <c:v>0.312451389835059</c:v>
                </c:pt>
                <c:pt idx="469">
                  <c:v>0.308636455691052</c:v>
                </c:pt>
                <c:pt idx="470">
                  <c:v>0.305009400909327</c:v>
                </c:pt>
                <c:pt idx="471">
                  <c:v>0.300949604611958</c:v>
                </c:pt>
                <c:pt idx="472">
                  <c:v>0.295362742335113</c:v>
                </c:pt>
                <c:pt idx="473">
                  <c:v>0.287758361557486</c:v>
                </c:pt>
                <c:pt idx="474">
                  <c:v>0.278356383082988</c:v>
                </c:pt>
                <c:pt idx="475">
                  <c:v>0.267367260925958</c:v>
                </c:pt>
                <c:pt idx="476">
                  <c:v>0.267367260925958</c:v>
                </c:pt>
                <c:pt idx="477">
                  <c:v>0.254992346418454</c:v>
                </c:pt>
                <c:pt idx="478">
                  <c:v>0.241570987555916</c:v>
                </c:pt>
                <c:pt idx="479">
                  <c:v>0.227283417447508</c:v>
                </c:pt>
                <c:pt idx="480">
                  <c:v>0.212248881231114</c:v>
                </c:pt>
                <c:pt idx="481">
                  <c:v>0.196843683792234</c:v>
                </c:pt>
                <c:pt idx="482">
                  <c:v>0.181301982529866</c:v>
                </c:pt>
                <c:pt idx="483">
                  <c:v>0.166329927124649</c:v>
                </c:pt>
                <c:pt idx="484">
                  <c:v>0.15171704535688</c:v>
                </c:pt>
                <c:pt idx="485">
                  <c:v>0.137098319667086</c:v>
                </c:pt>
                <c:pt idx="486">
                  <c:v>0.123841500889461</c:v>
                </c:pt>
                <c:pt idx="487">
                  <c:v>0.111986440567031</c:v>
                </c:pt>
                <c:pt idx="488">
                  <c:v>0.101125666230164</c:v>
                </c:pt>
                <c:pt idx="489">
                  <c:v>0.0925486820561667</c:v>
                </c:pt>
                <c:pt idx="490">
                  <c:v>0.0816641133078177</c:v>
                </c:pt>
                <c:pt idx="491">
                  <c:v>0.0745684086214227</c:v>
                </c:pt>
                <c:pt idx="492">
                  <c:v>0.0679665426541417</c:v>
                </c:pt>
                <c:pt idx="493">
                  <c:v>0.0621030862735031</c:v>
                </c:pt>
                <c:pt idx="494">
                  <c:v>0.0570758751086643</c:v>
                </c:pt>
                <c:pt idx="495">
                  <c:v>0.052266618568364</c:v>
                </c:pt>
                <c:pt idx="496">
                  <c:v>0.0480905628129012</c:v>
                </c:pt>
                <c:pt idx="497">
                  <c:v>0.0444971151341577</c:v>
                </c:pt>
                <c:pt idx="498">
                  <c:v>0.0410002651197812</c:v>
                </c:pt>
                <c:pt idx="499">
                  <c:v>0.0387433642803709</c:v>
                </c:pt>
                <c:pt idx="500">
                  <c:v>0.0347172114967133</c:v>
                </c:pt>
                <c:pt idx="501">
                  <c:v>0.0347172114967133</c:v>
                </c:pt>
                <c:pt idx="502">
                  <c:v>0.0347172114967133</c:v>
                </c:pt>
                <c:pt idx="503">
                  <c:v>0.0347172114967133</c:v>
                </c:pt>
                <c:pt idx="504">
                  <c:v>0.0347172114967133</c:v>
                </c:pt>
                <c:pt idx="505">
                  <c:v>0.0347172114967133</c:v>
                </c:pt>
                <c:pt idx="506">
                  <c:v>0.0347172114967133</c:v>
                </c:pt>
                <c:pt idx="507">
                  <c:v>0.0347172114967133</c:v>
                </c:pt>
                <c:pt idx="508">
                  <c:v>0.0347172114967133</c:v>
                </c:pt>
                <c:pt idx="509">
                  <c:v>0.0347172114967133</c:v>
                </c:pt>
                <c:pt idx="510">
                  <c:v>0.0347172114967133</c:v>
                </c:pt>
                <c:pt idx="511">
                  <c:v>0.0347172114967133</c:v>
                </c:pt>
                <c:pt idx="512">
                  <c:v>0.0347172114967133</c:v>
                </c:pt>
                <c:pt idx="513">
                  <c:v>0.0347172114967133</c:v>
                </c:pt>
                <c:pt idx="514">
                  <c:v>0.0347172114967133</c:v>
                </c:pt>
                <c:pt idx="515">
                  <c:v>0.0347172114967133</c:v>
                </c:pt>
                <c:pt idx="516">
                  <c:v>0.0347172114967133</c:v>
                </c:pt>
                <c:pt idx="517">
                  <c:v>0.0347172114967133</c:v>
                </c:pt>
                <c:pt idx="518">
                  <c:v>0.0347172114967133</c:v>
                </c:pt>
                <c:pt idx="519">
                  <c:v>0.0347172114967133</c:v>
                </c:pt>
                <c:pt idx="520">
                  <c:v>0.0347172114967133</c:v>
                </c:pt>
                <c:pt idx="521">
                  <c:v>0.0347172114967133</c:v>
                </c:pt>
                <c:pt idx="522">
                  <c:v>0.0347172114967133</c:v>
                </c:pt>
                <c:pt idx="523">
                  <c:v>0.0347172114967133</c:v>
                </c:pt>
                <c:pt idx="524">
                  <c:v>0.0347172114967133</c:v>
                </c:pt>
                <c:pt idx="525">
                  <c:v>0.0347172114967133</c:v>
                </c:pt>
                <c:pt idx="526">
                  <c:v>0.0347172114967133</c:v>
                </c:pt>
                <c:pt idx="527">
                  <c:v>0.0347172114967133</c:v>
                </c:pt>
                <c:pt idx="528">
                  <c:v>0.0347172114967133</c:v>
                </c:pt>
                <c:pt idx="529">
                  <c:v>0.0347172114967133</c:v>
                </c:pt>
                <c:pt idx="530">
                  <c:v>0.0347172114967133</c:v>
                </c:pt>
                <c:pt idx="531">
                  <c:v>0.0347172114967133</c:v>
                </c:pt>
                <c:pt idx="532">
                  <c:v>0.0347172114967133</c:v>
                </c:pt>
                <c:pt idx="533">
                  <c:v>0.0347172114967133</c:v>
                </c:pt>
                <c:pt idx="534">
                  <c:v>0.0347172114967133</c:v>
                </c:pt>
                <c:pt idx="535">
                  <c:v>0.0347172114967133</c:v>
                </c:pt>
                <c:pt idx="536">
                  <c:v>0.0347172114967133</c:v>
                </c:pt>
                <c:pt idx="537">
                  <c:v>0.0347172114967133</c:v>
                </c:pt>
                <c:pt idx="538">
                  <c:v>0.0347172114967133</c:v>
                </c:pt>
                <c:pt idx="539">
                  <c:v>0.0347172114967133</c:v>
                </c:pt>
                <c:pt idx="540">
                  <c:v>0.0347172114967133</c:v>
                </c:pt>
                <c:pt idx="541">
                  <c:v>0.0347172114967133</c:v>
                </c:pt>
                <c:pt idx="542">
                  <c:v>0.0347172114967133</c:v>
                </c:pt>
                <c:pt idx="543">
                  <c:v>0.0347172114967133</c:v>
                </c:pt>
                <c:pt idx="544">
                  <c:v>0.0347172114967133</c:v>
                </c:pt>
                <c:pt idx="545">
                  <c:v>0.0347172114967133</c:v>
                </c:pt>
                <c:pt idx="546">
                  <c:v>0.0347172114967133</c:v>
                </c:pt>
                <c:pt idx="547">
                  <c:v>0.0347172114967133</c:v>
                </c:pt>
                <c:pt idx="548">
                  <c:v>0.0347172114967133</c:v>
                </c:pt>
                <c:pt idx="549">
                  <c:v>0.0347172114967133</c:v>
                </c:pt>
                <c:pt idx="550">
                  <c:v>0.0347172114967133</c:v>
                </c:pt>
                <c:pt idx="551">
                  <c:v>0.0347172114967133</c:v>
                </c:pt>
                <c:pt idx="552">
                  <c:v>0.0347172114967133</c:v>
                </c:pt>
                <c:pt idx="553">
                  <c:v>0.0347172114967133</c:v>
                </c:pt>
                <c:pt idx="554">
                  <c:v>0.0347172114967133</c:v>
                </c:pt>
                <c:pt idx="555">
                  <c:v>0.0347172114967133</c:v>
                </c:pt>
                <c:pt idx="556">
                  <c:v>0.0347172114967133</c:v>
                </c:pt>
                <c:pt idx="557">
                  <c:v>0.0347172114967133</c:v>
                </c:pt>
                <c:pt idx="558">
                  <c:v>0.0347172114967133</c:v>
                </c:pt>
                <c:pt idx="559">
                  <c:v>0.0347172114967133</c:v>
                </c:pt>
                <c:pt idx="560">
                  <c:v>0.0347172114967133</c:v>
                </c:pt>
                <c:pt idx="561">
                  <c:v>0.0347172114967133</c:v>
                </c:pt>
                <c:pt idx="562">
                  <c:v>0.0347172114967133</c:v>
                </c:pt>
                <c:pt idx="563">
                  <c:v>0.0347172114967133</c:v>
                </c:pt>
                <c:pt idx="564">
                  <c:v>0.0347172114967133</c:v>
                </c:pt>
                <c:pt idx="565">
                  <c:v>0.0347172114967133</c:v>
                </c:pt>
                <c:pt idx="566">
                  <c:v>0.0347172114967133</c:v>
                </c:pt>
                <c:pt idx="567">
                  <c:v>0.0347172114967133</c:v>
                </c:pt>
                <c:pt idx="568">
                  <c:v>0.0347172114967133</c:v>
                </c:pt>
                <c:pt idx="569">
                  <c:v>0.0347172114967133</c:v>
                </c:pt>
                <c:pt idx="570">
                  <c:v>0.0347172114967133</c:v>
                </c:pt>
                <c:pt idx="571">
                  <c:v>0.0347172114967133</c:v>
                </c:pt>
                <c:pt idx="572">
                  <c:v>0.0347172114967133</c:v>
                </c:pt>
                <c:pt idx="573">
                  <c:v>0.0347172114967133</c:v>
                </c:pt>
                <c:pt idx="574">
                  <c:v>0.0347172114967133</c:v>
                </c:pt>
                <c:pt idx="575">
                  <c:v>0.0347172114967133</c:v>
                </c:pt>
                <c:pt idx="576">
                  <c:v>0.0347172114967133</c:v>
                </c:pt>
                <c:pt idx="577">
                  <c:v>0.0347172114967133</c:v>
                </c:pt>
                <c:pt idx="578">
                  <c:v>0.0347172114967133</c:v>
                </c:pt>
                <c:pt idx="579">
                  <c:v>0.0347172114967133</c:v>
                </c:pt>
                <c:pt idx="580">
                  <c:v>0.0347172114967133</c:v>
                </c:pt>
                <c:pt idx="581">
                  <c:v>0.0347172114967133</c:v>
                </c:pt>
                <c:pt idx="582">
                  <c:v>0.0347172114967133</c:v>
                </c:pt>
                <c:pt idx="583">
                  <c:v>0.0347172114967133</c:v>
                </c:pt>
                <c:pt idx="584">
                  <c:v>0.0347172114967133</c:v>
                </c:pt>
                <c:pt idx="585">
                  <c:v>0.0347172114967133</c:v>
                </c:pt>
                <c:pt idx="586">
                  <c:v>0.0347172114967133</c:v>
                </c:pt>
                <c:pt idx="587">
                  <c:v>0.0347172114967133</c:v>
                </c:pt>
                <c:pt idx="588">
                  <c:v>0.0347172114967133</c:v>
                </c:pt>
                <c:pt idx="589">
                  <c:v>0.0347172114967133</c:v>
                </c:pt>
                <c:pt idx="590">
                  <c:v>0.0347172114967133</c:v>
                </c:pt>
                <c:pt idx="591">
                  <c:v>0.0347172114967133</c:v>
                </c:pt>
                <c:pt idx="592">
                  <c:v>0.0347172114967133</c:v>
                </c:pt>
                <c:pt idx="593">
                  <c:v>0.0347172114967133</c:v>
                </c:pt>
                <c:pt idx="594">
                  <c:v>0.0347172114967133</c:v>
                </c:pt>
                <c:pt idx="595">
                  <c:v>0.0347172114967133</c:v>
                </c:pt>
                <c:pt idx="596">
                  <c:v>0.0347172114967133</c:v>
                </c:pt>
                <c:pt idx="597">
                  <c:v>0.0347172114967133</c:v>
                </c:pt>
                <c:pt idx="598">
                  <c:v>0.0347172114967133</c:v>
                </c:pt>
                <c:pt idx="599">
                  <c:v>0.0347172114967133</c:v>
                </c:pt>
                <c:pt idx="600">
                  <c:v>0.0347172114967133</c:v>
                </c:pt>
                <c:pt idx="601">
                  <c:v>0.0347172114967133</c:v>
                </c:pt>
                <c:pt idx="602">
                  <c:v>0.0347172114967133</c:v>
                </c:pt>
                <c:pt idx="603">
                  <c:v>0.0347172114967133</c:v>
                </c:pt>
                <c:pt idx="604">
                  <c:v>0.0347172114967133</c:v>
                </c:pt>
                <c:pt idx="605">
                  <c:v>0.0347172114967133</c:v>
                </c:pt>
                <c:pt idx="606">
                  <c:v>0.0347172114967133</c:v>
                </c:pt>
                <c:pt idx="607">
                  <c:v>0.0347172114967133</c:v>
                </c:pt>
                <c:pt idx="608">
                  <c:v>0.0347172114967133</c:v>
                </c:pt>
                <c:pt idx="609">
                  <c:v>0.0347172114967133</c:v>
                </c:pt>
                <c:pt idx="610">
                  <c:v>0.0347172114967133</c:v>
                </c:pt>
                <c:pt idx="611">
                  <c:v>0.0347172114967133</c:v>
                </c:pt>
                <c:pt idx="612">
                  <c:v>0.0347172114967133</c:v>
                </c:pt>
                <c:pt idx="613">
                  <c:v>0.0347172114967133</c:v>
                </c:pt>
                <c:pt idx="614">
                  <c:v>0.0347172114967133</c:v>
                </c:pt>
                <c:pt idx="615">
                  <c:v>0.0347172114967133</c:v>
                </c:pt>
                <c:pt idx="616">
                  <c:v>0.0347172114967133</c:v>
                </c:pt>
                <c:pt idx="617">
                  <c:v>0.0347172114967133</c:v>
                </c:pt>
                <c:pt idx="618">
                  <c:v>0.0347172114967133</c:v>
                </c:pt>
                <c:pt idx="619">
                  <c:v>0.0347172114967133</c:v>
                </c:pt>
                <c:pt idx="620">
                  <c:v>0.0347172114967133</c:v>
                </c:pt>
                <c:pt idx="621">
                  <c:v>0.0347172114967133</c:v>
                </c:pt>
                <c:pt idx="622">
                  <c:v>0.0347172114967133</c:v>
                </c:pt>
                <c:pt idx="623">
                  <c:v>0.0347172114967133</c:v>
                </c:pt>
                <c:pt idx="624">
                  <c:v>0.0347172114967133</c:v>
                </c:pt>
                <c:pt idx="625">
                  <c:v>0.0347172114967133</c:v>
                </c:pt>
                <c:pt idx="626">
                  <c:v>0.0347172114967133</c:v>
                </c:pt>
                <c:pt idx="627">
                  <c:v>0.0347172114967133</c:v>
                </c:pt>
                <c:pt idx="628">
                  <c:v>0.0347172114967133</c:v>
                </c:pt>
                <c:pt idx="629">
                  <c:v>0.0347172114967133</c:v>
                </c:pt>
                <c:pt idx="630">
                  <c:v>0.0347172114967133</c:v>
                </c:pt>
                <c:pt idx="631">
                  <c:v>0.0347172114967133</c:v>
                </c:pt>
                <c:pt idx="632">
                  <c:v>0.0347172114967133</c:v>
                </c:pt>
                <c:pt idx="633">
                  <c:v>0.0347172114967133</c:v>
                </c:pt>
                <c:pt idx="634">
                  <c:v>0.0347172114967133</c:v>
                </c:pt>
                <c:pt idx="635">
                  <c:v>0.0347172114967133</c:v>
                </c:pt>
                <c:pt idx="636">
                  <c:v>0.0347172114967133</c:v>
                </c:pt>
                <c:pt idx="637">
                  <c:v>0.0347172114967133</c:v>
                </c:pt>
                <c:pt idx="638">
                  <c:v>0.0347172114967133</c:v>
                </c:pt>
                <c:pt idx="639">
                  <c:v>0.0347172114967133</c:v>
                </c:pt>
                <c:pt idx="640">
                  <c:v>0.0347172114967133</c:v>
                </c:pt>
                <c:pt idx="641">
                  <c:v>0.0347172114967133</c:v>
                </c:pt>
                <c:pt idx="642">
                  <c:v>0.0347172114967133</c:v>
                </c:pt>
                <c:pt idx="643">
                  <c:v>0.0347172114967133</c:v>
                </c:pt>
                <c:pt idx="644">
                  <c:v>0.0347172114967133</c:v>
                </c:pt>
                <c:pt idx="645">
                  <c:v>0.0347172114967133</c:v>
                </c:pt>
                <c:pt idx="646">
                  <c:v>0.0347172114967133</c:v>
                </c:pt>
                <c:pt idx="647">
                  <c:v>0.0347172114967133</c:v>
                </c:pt>
                <c:pt idx="648">
                  <c:v>0.0347172114967133</c:v>
                </c:pt>
                <c:pt idx="649">
                  <c:v>0.0347172114967133</c:v>
                </c:pt>
                <c:pt idx="650">
                  <c:v>0.0347172114967133</c:v>
                </c:pt>
                <c:pt idx="651">
                  <c:v>0.0347172114967133</c:v>
                </c:pt>
                <c:pt idx="652">
                  <c:v>0.0347172114967133</c:v>
                </c:pt>
                <c:pt idx="653">
                  <c:v>0.0347172114967133</c:v>
                </c:pt>
                <c:pt idx="654">
                  <c:v>0.0347172114967133</c:v>
                </c:pt>
                <c:pt idx="655">
                  <c:v>0.0347172114967133</c:v>
                </c:pt>
                <c:pt idx="656">
                  <c:v>0.0347172114967133</c:v>
                </c:pt>
                <c:pt idx="657">
                  <c:v>0.0347172114967133</c:v>
                </c:pt>
                <c:pt idx="658">
                  <c:v>0.0347172114967133</c:v>
                </c:pt>
                <c:pt idx="659">
                  <c:v>0.0347172114967133</c:v>
                </c:pt>
                <c:pt idx="660">
                  <c:v>0.0347172114967133</c:v>
                </c:pt>
                <c:pt idx="661">
                  <c:v>0.0347172114967133</c:v>
                </c:pt>
                <c:pt idx="662">
                  <c:v>0.0347172114967133</c:v>
                </c:pt>
                <c:pt idx="663">
                  <c:v>0.0347172114967133</c:v>
                </c:pt>
                <c:pt idx="664">
                  <c:v>0.0347172114967133</c:v>
                </c:pt>
                <c:pt idx="665">
                  <c:v>0.0347172114967133</c:v>
                </c:pt>
                <c:pt idx="666">
                  <c:v>0.0347172114967133</c:v>
                </c:pt>
                <c:pt idx="667">
                  <c:v>0.0347172114967133</c:v>
                </c:pt>
                <c:pt idx="668">
                  <c:v>0.0347172114967133</c:v>
                </c:pt>
                <c:pt idx="669">
                  <c:v>0.0347172114967133</c:v>
                </c:pt>
                <c:pt idx="670">
                  <c:v>0.0347172114967133</c:v>
                </c:pt>
                <c:pt idx="671">
                  <c:v>0.0347172114967133</c:v>
                </c:pt>
                <c:pt idx="672">
                  <c:v>0.0347172114967133</c:v>
                </c:pt>
                <c:pt idx="673">
                  <c:v>0.0347172114967133</c:v>
                </c:pt>
                <c:pt idx="674">
                  <c:v>0.0347172114967133</c:v>
                </c:pt>
                <c:pt idx="675">
                  <c:v>0.0347172114967133</c:v>
                </c:pt>
                <c:pt idx="676">
                  <c:v>0.0347172114967133</c:v>
                </c:pt>
                <c:pt idx="677">
                  <c:v>0.0347172114967133</c:v>
                </c:pt>
                <c:pt idx="678">
                  <c:v>0.0347172114967133</c:v>
                </c:pt>
                <c:pt idx="679">
                  <c:v>0.0347172114967133</c:v>
                </c:pt>
                <c:pt idx="680">
                  <c:v>0.0347172114967133</c:v>
                </c:pt>
                <c:pt idx="681">
                  <c:v>0.0347172114967133</c:v>
                </c:pt>
                <c:pt idx="682">
                  <c:v>0.0347172114967133</c:v>
                </c:pt>
                <c:pt idx="683">
                  <c:v>0.0347172114967133</c:v>
                </c:pt>
                <c:pt idx="684">
                  <c:v>0.0347172114967133</c:v>
                </c:pt>
                <c:pt idx="685">
                  <c:v>0.0347172114967133</c:v>
                </c:pt>
                <c:pt idx="686">
                  <c:v>0.0347172114967133</c:v>
                </c:pt>
                <c:pt idx="687">
                  <c:v>0.0347172114967133</c:v>
                </c:pt>
                <c:pt idx="688">
                  <c:v>0.0347172114967133</c:v>
                </c:pt>
                <c:pt idx="689">
                  <c:v>0.0347172114967133</c:v>
                </c:pt>
                <c:pt idx="690">
                  <c:v>0.0347172114967133</c:v>
                </c:pt>
                <c:pt idx="691">
                  <c:v>0.0347172114967133</c:v>
                </c:pt>
                <c:pt idx="692">
                  <c:v>0.0347172114967133</c:v>
                </c:pt>
                <c:pt idx="693">
                  <c:v>0.0347172114967133</c:v>
                </c:pt>
                <c:pt idx="694">
                  <c:v>0.0347172114967133</c:v>
                </c:pt>
                <c:pt idx="695">
                  <c:v>0.0347172114967133</c:v>
                </c:pt>
                <c:pt idx="696">
                  <c:v>0.0347172114967133</c:v>
                </c:pt>
                <c:pt idx="697">
                  <c:v>0.0347172114967133</c:v>
                </c:pt>
                <c:pt idx="698">
                  <c:v>0.0347172114967133</c:v>
                </c:pt>
                <c:pt idx="699">
                  <c:v>0.0347172114967133</c:v>
                </c:pt>
                <c:pt idx="700">
                  <c:v>0.0347172114967133</c:v>
                </c:pt>
                <c:pt idx="701">
                  <c:v>0.0347172114967133</c:v>
                </c:pt>
                <c:pt idx="702">
                  <c:v>0.0347172114967133</c:v>
                </c:pt>
                <c:pt idx="703">
                  <c:v>0.0347172114967133</c:v>
                </c:pt>
                <c:pt idx="704">
                  <c:v>0.0347172114967133</c:v>
                </c:pt>
                <c:pt idx="705">
                  <c:v>0.0347172114967133</c:v>
                </c:pt>
                <c:pt idx="706">
                  <c:v>0.0347172114967133</c:v>
                </c:pt>
                <c:pt idx="707">
                  <c:v>0.0347172114967133</c:v>
                </c:pt>
                <c:pt idx="708">
                  <c:v>0.0347172114967133</c:v>
                </c:pt>
                <c:pt idx="709">
                  <c:v>0.0347172114967133</c:v>
                </c:pt>
                <c:pt idx="710">
                  <c:v>0.0347172114967133</c:v>
                </c:pt>
                <c:pt idx="711">
                  <c:v>0.0347172114967133</c:v>
                </c:pt>
                <c:pt idx="712">
                  <c:v>0.0347172114967133</c:v>
                </c:pt>
                <c:pt idx="713">
                  <c:v>0.0347172114967133</c:v>
                </c:pt>
                <c:pt idx="714">
                  <c:v>0.0347172114967133</c:v>
                </c:pt>
                <c:pt idx="715">
                  <c:v>0.0347172114967133</c:v>
                </c:pt>
                <c:pt idx="716">
                  <c:v>0.0347172114967133</c:v>
                </c:pt>
                <c:pt idx="717">
                  <c:v>0.0347172114967133</c:v>
                </c:pt>
                <c:pt idx="718">
                  <c:v>0.0347172114967133</c:v>
                </c:pt>
                <c:pt idx="719">
                  <c:v>0.0347172114967133</c:v>
                </c:pt>
                <c:pt idx="720">
                  <c:v>0.0347172114967133</c:v>
                </c:pt>
                <c:pt idx="721">
                  <c:v>0.0347172114967133</c:v>
                </c:pt>
                <c:pt idx="722">
                  <c:v>0.0347172114967133</c:v>
                </c:pt>
                <c:pt idx="723">
                  <c:v>0.0347172114967133</c:v>
                </c:pt>
                <c:pt idx="724">
                  <c:v>0.0347172114967133</c:v>
                </c:pt>
                <c:pt idx="725">
                  <c:v>0.0347172114967133</c:v>
                </c:pt>
                <c:pt idx="726">
                  <c:v>0.0347172114967133</c:v>
                </c:pt>
                <c:pt idx="727">
                  <c:v>0.0347172114967133</c:v>
                </c:pt>
                <c:pt idx="728">
                  <c:v>0.0347172114967133</c:v>
                </c:pt>
                <c:pt idx="729">
                  <c:v>0.0347172114967133</c:v>
                </c:pt>
                <c:pt idx="730">
                  <c:v>0.0347172114967133</c:v>
                </c:pt>
                <c:pt idx="731">
                  <c:v>0.0347172114967133</c:v>
                </c:pt>
                <c:pt idx="732">
                  <c:v>0.0347172114967133</c:v>
                </c:pt>
                <c:pt idx="733">
                  <c:v>0.0347172114967133</c:v>
                </c:pt>
                <c:pt idx="734">
                  <c:v>0.0347172114967133</c:v>
                </c:pt>
                <c:pt idx="735">
                  <c:v>0.0347172114967133</c:v>
                </c:pt>
                <c:pt idx="736">
                  <c:v>0.0347172114967133</c:v>
                </c:pt>
                <c:pt idx="737">
                  <c:v>0.0347172114967133</c:v>
                </c:pt>
                <c:pt idx="738">
                  <c:v>0.0347172114967133</c:v>
                </c:pt>
                <c:pt idx="739">
                  <c:v>0.0347172114967133</c:v>
                </c:pt>
                <c:pt idx="740">
                  <c:v>0.0347172114967133</c:v>
                </c:pt>
                <c:pt idx="741">
                  <c:v>0.0347172114967133</c:v>
                </c:pt>
                <c:pt idx="742">
                  <c:v>0.0347172114967133</c:v>
                </c:pt>
                <c:pt idx="743">
                  <c:v>0.0347172114967133</c:v>
                </c:pt>
                <c:pt idx="744">
                  <c:v>0.0347172114967133</c:v>
                </c:pt>
                <c:pt idx="745">
                  <c:v>0.0347172114967133</c:v>
                </c:pt>
                <c:pt idx="746">
                  <c:v>0.0347172114967133</c:v>
                </c:pt>
                <c:pt idx="747">
                  <c:v>0.0347172114967133</c:v>
                </c:pt>
                <c:pt idx="748">
                  <c:v>0.0347172114967133</c:v>
                </c:pt>
                <c:pt idx="749">
                  <c:v>0.0347172114967133</c:v>
                </c:pt>
                <c:pt idx="750">
                  <c:v>0.0347172114967133</c:v>
                </c:pt>
                <c:pt idx="751">
                  <c:v>0.0347172114967133</c:v>
                </c:pt>
                <c:pt idx="752">
                  <c:v>0.0347172114967133</c:v>
                </c:pt>
                <c:pt idx="753">
                  <c:v>0.0347172114967133</c:v>
                </c:pt>
                <c:pt idx="754">
                  <c:v>0.0347172114967133</c:v>
                </c:pt>
                <c:pt idx="755">
                  <c:v>0.0347172114967133</c:v>
                </c:pt>
                <c:pt idx="756">
                  <c:v>0.0347172114967133</c:v>
                </c:pt>
                <c:pt idx="757">
                  <c:v>0.0347172114967133</c:v>
                </c:pt>
                <c:pt idx="758">
                  <c:v>0.0347172114967133</c:v>
                </c:pt>
                <c:pt idx="759">
                  <c:v>0.0347172114967133</c:v>
                </c:pt>
                <c:pt idx="760">
                  <c:v>0.0347172114967133</c:v>
                </c:pt>
                <c:pt idx="761">
                  <c:v>0.0347172114967133</c:v>
                </c:pt>
                <c:pt idx="762">
                  <c:v>0.0347172114967133</c:v>
                </c:pt>
                <c:pt idx="763">
                  <c:v>0.0347172114967133</c:v>
                </c:pt>
                <c:pt idx="764">
                  <c:v>0.0347172114967133</c:v>
                </c:pt>
                <c:pt idx="765">
                  <c:v>0.0347172114967133</c:v>
                </c:pt>
                <c:pt idx="766">
                  <c:v>0.0347172114967133</c:v>
                </c:pt>
                <c:pt idx="767">
                  <c:v>0.0347172114967133</c:v>
                </c:pt>
                <c:pt idx="768">
                  <c:v>0.0347172114967133</c:v>
                </c:pt>
                <c:pt idx="769">
                  <c:v>0.0347172114967133</c:v>
                </c:pt>
                <c:pt idx="770">
                  <c:v>0.0347172114967133</c:v>
                </c:pt>
                <c:pt idx="771">
                  <c:v>0.0347172114967133</c:v>
                </c:pt>
                <c:pt idx="772">
                  <c:v>0.0347172114967133</c:v>
                </c:pt>
                <c:pt idx="773">
                  <c:v>0.0347172114967133</c:v>
                </c:pt>
                <c:pt idx="774">
                  <c:v>0.0347172114967133</c:v>
                </c:pt>
                <c:pt idx="775">
                  <c:v>0.0347172114967133</c:v>
                </c:pt>
                <c:pt idx="776">
                  <c:v>0.0347172114967133</c:v>
                </c:pt>
                <c:pt idx="777">
                  <c:v>0.0347172114967133</c:v>
                </c:pt>
                <c:pt idx="778">
                  <c:v>0.0347172114967133</c:v>
                </c:pt>
                <c:pt idx="779">
                  <c:v>0.0347172114967133</c:v>
                </c:pt>
                <c:pt idx="780">
                  <c:v>0.0347172114967133</c:v>
                </c:pt>
                <c:pt idx="781">
                  <c:v>0.0347172114967133</c:v>
                </c:pt>
                <c:pt idx="782">
                  <c:v>0.0347172114967133</c:v>
                </c:pt>
                <c:pt idx="783">
                  <c:v>0.0347172114967133</c:v>
                </c:pt>
                <c:pt idx="784">
                  <c:v>0.0347172114967133</c:v>
                </c:pt>
                <c:pt idx="785">
                  <c:v>0.0347172114967133</c:v>
                </c:pt>
                <c:pt idx="786">
                  <c:v>0.0347172114967133</c:v>
                </c:pt>
                <c:pt idx="787">
                  <c:v>0.0347172114967133</c:v>
                </c:pt>
                <c:pt idx="788">
                  <c:v>0.0347172114967133</c:v>
                </c:pt>
                <c:pt idx="789">
                  <c:v>0.0347172114967133</c:v>
                </c:pt>
                <c:pt idx="790">
                  <c:v>0.0347172114967133</c:v>
                </c:pt>
                <c:pt idx="791">
                  <c:v>0.0347172114967133</c:v>
                </c:pt>
                <c:pt idx="792">
                  <c:v>0.0347172114967133</c:v>
                </c:pt>
                <c:pt idx="793">
                  <c:v>0.0347172114967133</c:v>
                </c:pt>
                <c:pt idx="794">
                  <c:v>0.0347172114967133</c:v>
                </c:pt>
                <c:pt idx="795">
                  <c:v>0.0347172114967133</c:v>
                </c:pt>
                <c:pt idx="796">
                  <c:v>0.0347172114967133</c:v>
                </c:pt>
                <c:pt idx="797">
                  <c:v>0.0347172114967133</c:v>
                </c:pt>
                <c:pt idx="798">
                  <c:v>0.0347172114967133</c:v>
                </c:pt>
                <c:pt idx="799">
                  <c:v>0.0347172114967133</c:v>
                </c:pt>
                <c:pt idx="800">
                  <c:v>0.0347172114967133</c:v>
                </c:pt>
                <c:pt idx="801">
                  <c:v>0.0347172114967133</c:v>
                </c:pt>
                <c:pt idx="802">
                  <c:v>0.0347172114967133</c:v>
                </c:pt>
                <c:pt idx="803">
                  <c:v>0.0347172114967133</c:v>
                </c:pt>
                <c:pt idx="804">
                  <c:v>0.0347172114967133</c:v>
                </c:pt>
                <c:pt idx="805">
                  <c:v>0.0347172114967133</c:v>
                </c:pt>
                <c:pt idx="806">
                  <c:v>0.0347172114967133</c:v>
                </c:pt>
                <c:pt idx="807">
                  <c:v>0.0347172114967133</c:v>
                </c:pt>
                <c:pt idx="808">
                  <c:v>0.0347172114967133</c:v>
                </c:pt>
                <c:pt idx="809">
                  <c:v>0.0347172114967133</c:v>
                </c:pt>
                <c:pt idx="810">
                  <c:v>0.0347172114967133</c:v>
                </c:pt>
                <c:pt idx="811">
                  <c:v>0.0347172114967133</c:v>
                </c:pt>
                <c:pt idx="812">
                  <c:v>0.0347172114967133</c:v>
                </c:pt>
                <c:pt idx="813">
                  <c:v>0.0347172114967133</c:v>
                </c:pt>
                <c:pt idx="814">
                  <c:v>0.0347172114967133</c:v>
                </c:pt>
                <c:pt idx="815">
                  <c:v>0.0347172114967133</c:v>
                </c:pt>
                <c:pt idx="816">
                  <c:v>0.0347172114967133</c:v>
                </c:pt>
                <c:pt idx="817">
                  <c:v>0.0347172114967133</c:v>
                </c:pt>
                <c:pt idx="818">
                  <c:v>0.0347172114967133</c:v>
                </c:pt>
                <c:pt idx="819">
                  <c:v>0.0347172114967133</c:v>
                </c:pt>
                <c:pt idx="820">
                  <c:v>0.0347172114967133</c:v>
                </c:pt>
                <c:pt idx="821">
                  <c:v>0.0347172114967133</c:v>
                </c:pt>
                <c:pt idx="822">
                  <c:v>0.0347172114967133</c:v>
                </c:pt>
                <c:pt idx="823">
                  <c:v>0.0347172114967133</c:v>
                </c:pt>
                <c:pt idx="824">
                  <c:v>0.0347172114967133</c:v>
                </c:pt>
                <c:pt idx="825">
                  <c:v>0.0347172114967133</c:v>
                </c:pt>
                <c:pt idx="826">
                  <c:v>0.0347172114967133</c:v>
                </c:pt>
                <c:pt idx="827">
                  <c:v>0.0347172114967133</c:v>
                </c:pt>
                <c:pt idx="828">
                  <c:v>0.0347172114967133</c:v>
                </c:pt>
                <c:pt idx="829">
                  <c:v>0.0347172114967133</c:v>
                </c:pt>
                <c:pt idx="830">
                  <c:v>0.0347172114967133</c:v>
                </c:pt>
                <c:pt idx="831">
                  <c:v>0.0347172114967133</c:v>
                </c:pt>
                <c:pt idx="832">
                  <c:v>0.0347172114967133</c:v>
                </c:pt>
                <c:pt idx="833">
                  <c:v>0.0347172114967133</c:v>
                </c:pt>
                <c:pt idx="834">
                  <c:v>0.0347172114967133</c:v>
                </c:pt>
                <c:pt idx="835">
                  <c:v>0.0347172114967133</c:v>
                </c:pt>
                <c:pt idx="836">
                  <c:v>0.0347172114967133</c:v>
                </c:pt>
                <c:pt idx="837">
                  <c:v>0.0347172114967133</c:v>
                </c:pt>
                <c:pt idx="838">
                  <c:v>0.0347172114967133</c:v>
                </c:pt>
                <c:pt idx="839">
                  <c:v>0.0347172114967133</c:v>
                </c:pt>
                <c:pt idx="840">
                  <c:v>0.0347172114967133</c:v>
                </c:pt>
                <c:pt idx="841">
                  <c:v>0.0347172114967133</c:v>
                </c:pt>
                <c:pt idx="842">
                  <c:v>0.0347172114967133</c:v>
                </c:pt>
                <c:pt idx="843">
                  <c:v>0.0347172114967133</c:v>
                </c:pt>
                <c:pt idx="844">
                  <c:v>0.0347172114967133</c:v>
                </c:pt>
                <c:pt idx="845">
                  <c:v>0.0347172114967133</c:v>
                </c:pt>
                <c:pt idx="846">
                  <c:v>0.0347172114967133</c:v>
                </c:pt>
                <c:pt idx="847">
                  <c:v>0.0347172114967133</c:v>
                </c:pt>
                <c:pt idx="848">
                  <c:v>0.0347172114967133</c:v>
                </c:pt>
                <c:pt idx="849">
                  <c:v>0.0347172114967133</c:v>
                </c:pt>
                <c:pt idx="850">
                  <c:v>0.0347172114967133</c:v>
                </c:pt>
                <c:pt idx="851">
                  <c:v>0.0347172114967133</c:v>
                </c:pt>
                <c:pt idx="852">
                  <c:v>0.0347172114967133</c:v>
                </c:pt>
                <c:pt idx="853">
                  <c:v>0.0347172114967133</c:v>
                </c:pt>
                <c:pt idx="854">
                  <c:v>0.0347172114967133</c:v>
                </c:pt>
                <c:pt idx="855">
                  <c:v>0.0347172114967133</c:v>
                </c:pt>
                <c:pt idx="856">
                  <c:v>0.0347172114967133</c:v>
                </c:pt>
                <c:pt idx="857">
                  <c:v>0.0347172114967133</c:v>
                </c:pt>
                <c:pt idx="858">
                  <c:v>0.0347172114967133</c:v>
                </c:pt>
                <c:pt idx="859">
                  <c:v>0.0347172114967133</c:v>
                </c:pt>
                <c:pt idx="860">
                  <c:v>0.0347172114967133</c:v>
                </c:pt>
                <c:pt idx="861">
                  <c:v>0.0347172114967133</c:v>
                </c:pt>
                <c:pt idx="862">
                  <c:v>0.0347172114967133</c:v>
                </c:pt>
                <c:pt idx="863">
                  <c:v>0.0347172114967133</c:v>
                </c:pt>
                <c:pt idx="864">
                  <c:v>0.0347172114967133</c:v>
                </c:pt>
                <c:pt idx="865">
                  <c:v>0.0347172114967133</c:v>
                </c:pt>
                <c:pt idx="866">
                  <c:v>0.0347172114967133</c:v>
                </c:pt>
                <c:pt idx="867">
                  <c:v>0.0347172114967133</c:v>
                </c:pt>
                <c:pt idx="868">
                  <c:v>0.0347172114967133</c:v>
                </c:pt>
                <c:pt idx="869">
                  <c:v>0.0347172114967133</c:v>
                </c:pt>
                <c:pt idx="870">
                  <c:v>0.0347172114967133</c:v>
                </c:pt>
                <c:pt idx="871">
                  <c:v>0.0347172114967133</c:v>
                </c:pt>
                <c:pt idx="872">
                  <c:v>0.0347172114967133</c:v>
                </c:pt>
                <c:pt idx="873">
                  <c:v>0.0347172114967133</c:v>
                </c:pt>
                <c:pt idx="874">
                  <c:v>0.0347172114967133</c:v>
                </c:pt>
                <c:pt idx="875">
                  <c:v>0.0347172114967133</c:v>
                </c:pt>
                <c:pt idx="876">
                  <c:v>0.0347172114967133</c:v>
                </c:pt>
                <c:pt idx="877">
                  <c:v>0.0347172114967133</c:v>
                </c:pt>
                <c:pt idx="878">
                  <c:v>0.0347172114967133</c:v>
                </c:pt>
                <c:pt idx="879">
                  <c:v>0.0347172114967133</c:v>
                </c:pt>
                <c:pt idx="880">
                  <c:v>0.0347172114967133</c:v>
                </c:pt>
                <c:pt idx="881">
                  <c:v>0.0347172114967133</c:v>
                </c:pt>
                <c:pt idx="882">
                  <c:v>0.0347172114967133</c:v>
                </c:pt>
                <c:pt idx="883">
                  <c:v>0.0347172114967133</c:v>
                </c:pt>
                <c:pt idx="884">
                  <c:v>0.0347172114967133</c:v>
                </c:pt>
                <c:pt idx="885">
                  <c:v>0.0347172114967133</c:v>
                </c:pt>
                <c:pt idx="886">
                  <c:v>0.0347172114967133</c:v>
                </c:pt>
                <c:pt idx="887">
                  <c:v>0.0347172114967133</c:v>
                </c:pt>
                <c:pt idx="888">
                  <c:v>0.0347172114967133</c:v>
                </c:pt>
                <c:pt idx="889">
                  <c:v>0.0347172114967133</c:v>
                </c:pt>
                <c:pt idx="890">
                  <c:v>0.0347172114967133</c:v>
                </c:pt>
                <c:pt idx="891">
                  <c:v>0.0347172114967133</c:v>
                </c:pt>
                <c:pt idx="892">
                  <c:v>0.0347172114967133</c:v>
                </c:pt>
                <c:pt idx="893">
                  <c:v>0.0347172114967133</c:v>
                </c:pt>
                <c:pt idx="894">
                  <c:v>0.0347172114967133</c:v>
                </c:pt>
                <c:pt idx="895">
                  <c:v>0.0347172114967133</c:v>
                </c:pt>
                <c:pt idx="896">
                  <c:v>0.0347172114967133</c:v>
                </c:pt>
                <c:pt idx="897">
                  <c:v>0.0347172114967133</c:v>
                </c:pt>
                <c:pt idx="898">
                  <c:v>0.0347172114967133</c:v>
                </c:pt>
                <c:pt idx="899">
                  <c:v>0.0347172114967133</c:v>
                </c:pt>
                <c:pt idx="900">
                  <c:v>0.0347172114967133</c:v>
                </c:pt>
                <c:pt idx="901">
                  <c:v>0.0347172114967133</c:v>
                </c:pt>
                <c:pt idx="902">
                  <c:v>0.0347172114967133</c:v>
                </c:pt>
                <c:pt idx="903">
                  <c:v>0.0347172114967133</c:v>
                </c:pt>
                <c:pt idx="904">
                  <c:v>0.0347172114967133</c:v>
                </c:pt>
                <c:pt idx="905">
                  <c:v>0.0347172114967133</c:v>
                </c:pt>
                <c:pt idx="906">
                  <c:v>0.0347172114967133</c:v>
                </c:pt>
                <c:pt idx="907">
                  <c:v>0.0347172114967133</c:v>
                </c:pt>
                <c:pt idx="908">
                  <c:v>0.0347172114967133</c:v>
                </c:pt>
                <c:pt idx="909">
                  <c:v>0.0347172114967133</c:v>
                </c:pt>
                <c:pt idx="910">
                  <c:v>0.0347172114967133</c:v>
                </c:pt>
                <c:pt idx="911">
                  <c:v>0.0347172114967133</c:v>
                </c:pt>
                <c:pt idx="912">
                  <c:v>0.0347172114967133</c:v>
                </c:pt>
                <c:pt idx="913">
                  <c:v>0.0347172114967133</c:v>
                </c:pt>
                <c:pt idx="914">
                  <c:v>0.0347172114967133</c:v>
                </c:pt>
                <c:pt idx="915">
                  <c:v>0.0347172114967133</c:v>
                </c:pt>
                <c:pt idx="916">
                  <c:v>0.0347172114967133</c:v>
                </c:pt>
                <c:pt idx="917">
                  <c:v>0.0347172114967133</c:v>
                </c:pt>
                <c:pt idx="918">
                  <c:v>0.0347172114967133</c:v>
                </c:pt>
                <c:pt idx="919">
                  <c:v>0.0347172114967133</c:v>
                </c:pt>
                <c:pt idx="920">
                  <c:v>0.0347172114967133</c:v>
                </c:pt>
                <c:pt idx="921">
                  <c:v>0.0347172114967133</c:v>
                </c:pt>
                <c:pt idx="922">
                  <c:v>0.0347172114967133</c:v>
                </c:pt>
                <c:pt idx="923">
                  <c:v>0.0347172114967133</c:v>
                </c:pt>
                <c:pt idx="924">
                  <c:v>0.0347172114967133</c:v>
                </c:pt>
                <c:pt idx="925">
                  <c:v>0.0347172114967133</c:v>
                </c:pt>
                <c:pt idx="926">
                  <c:v>0.0347172114967133</c:v>
                </c:pt>
                <c:pt idx="927">
                  <c:v>0.0347172114967133</c:v>
                </c:pt>
                <c:pt idx="928">
                  <c:v>0.0347172114967133</c:v>
                </c:pt>
                <c:pt idx="929">
                  <c:v>0.0347172114967133</c:v>
                </c:pt>
                <c:pt idx="930">
                  <c:v>0.0347172114967133</c:v>
                </c:pt>
                <c:pt idx="931">
                  <c:v>0.0347172114967133</c:v>
                </c:pt>
                <c:pt idx="932">
                  <c:v>0.0347172114967133</c:v>
                </c:pt>
                <c:pt idx="933">
                  <c:v>0.0347172114967133</c:v>
                </c:pt>
                <c:pt idx="934">
                  <c:v>0.0347172114967133</c:v>
                </c:pt>
                <c:pt idx="935">
                  <c:v>0.0347172114967133</c:v>
                </c:pt>
                <c:pt idx="936">
                  <c:v>0.0347172114967133</c:v>
                </c:pt>
                <c:pt idx="937">
                  <c:v>0.0347172114967133</c:v>
                </c:pt>
                <c:pt idx="938">
                  <c:v>0.0347172114967133</c:v>
                </c:pt>
                <c:pt idx="939">
                  <c:v>0.0347172114967133</c:v>
                </c:pt>
                <c:pt idx="940">
                  <c:v>0.0347172114967133</c:v>
                </c:pt>
                <c:pt idx="941">
                  <c:v>0.0347172114967133</c:v>
                </c:pt>
                <c:pt idx="942">
                  <c:v>0.0347172114967133</c:v>
                </c:pt>
                <c:pt idx="943">
                  <c:v>0.0347172114967133</c:v>
                </c:pt>
                <c:pt idx="944">
                  <c:v>0.0347172114967133</c:v>
                </c:pt>
                <c:pt idx="945">
                  <c:v>0.0347172114967133</c:v>
                </c:pt>
                <c:pt idx="946">
                  <c:v>0.0347172114967133</c:v>
                </c:pt>
                <c:pt idx="947">
                  <c:v>0.0347172114967133</c:v>
                </c:pt>
                <c:pt idx="948">
                  <c:v>0.0347172114967133</c:v>
                </c:pt>
                <c:pt idx="949">
                  <c:v>0.0347172114967133</c:v>
                </c:pt>
                <c:pt idx="950">
                  <c:v>0.0347172114967133</c:v>
                </c:pt>
                <c:pt idx="951">
                  <c:v>0.0347172114967133</c:v>
                </c:pt>
                <c:pt idx="952">
                  <c:v>0.0347172114967133</c:v>
                </c:pt>
                <c:pt idx="953">
                  <c:v>0.0347172114967133</c:v>
                </c:pt>
                <c:pt idx="954">
                  <c:v>0.0347172114967133</c:v>
                </c:pt>
                <c:pt idx="955">
                  <c:v>0.0347172114967133</c:v>
                </c:pt>
                <c:pt idx="956">
                  <c:v>0.0347172114967133</c:v>
                </c:pt>
                <c:pt idx="957">
                  <c:v>0.0347172114967133</c:v>
                </c:pt>
                <c:pt idx="958">
                  <c:v>0.0347172114967133</c:v>
                </c:pt>
                <c:pt idx="959">
                  <c:v>0.0347172114967133</c:v>
                </c:pt>
                <c:pt idx="960">
                  <c:v>0.0347172114967133</c:v>
                </c:pt>
                <c:pt idx="961">
                  <c:v>0.0347172114967133</c:v>
                </c:pt>
                <c:pt idx="962">
                  <c:v>0.0347172114967133</c:v>
                </c:pt>
                <c:pt idx="963">
                  <c:v>0.0347172114967133</c:v>
                </c:pt>
                <c:pt idx="964">
                  <c:v>0.0347172114967133</c:v>
                </c:pt>
                <c:pt idx="965">
                  <c:v>0.0347172114967133</c:v>
                </c:pt>
                <c:pt idx="966">
                  <c:v>0.0347172114967133</c:v>
                </c:pt>
                <c:pt idx="967">
                  <c:v>0.0347172114967133</c:v>
                </c:pt>
                <c:pt idx="968">
                  <c:v>0.0347172114967133</c:v>
                </c:pt>
                <c:pt idx="969">
                  <c:v>0.0347172114967133</c:v>
                </c:pt>
                <c:pt idx="970">
                  <c:v>0.0347172114967133</c:v>
                </c:pt>
                <c:pt idx="971">
                  <c:v>0.0347172114967133</c:v>
                </c:pt>
                <c:pt idx="972">
                  <c:v>0.0347172114967133</c:v>
                </c:pt>
                <c:pt idx="973">
                  <c:v>0.0347172114967133</c:v>
                </c:pt>
                <c:pt idx="974">
                  <c:v>0.0347172114967133</c:v>
                </c:pt>
                <c:pt idx="975">
                  <c:v>0.0347172114967133</c:v>
                </c:pt>
                <c:pt idx="976">
                  <c:v>0.0347172114967133</c:v>
                </c:pt>
                <c:pt idx="977">
                  <c:v>0.0347172114967133</c:v>
                </c:pt>
                <c:pt idx="978">
                  <c:v>0.0347172114967133</c:v>
                </c:pt>
                <c:pt idx="979">
                  <c:v>0.0347172114967133</c:v>
                </c:pt>
                <c:pt idx="980">
                  <c:v>0.0347172114967133</c:v>
                </c:pt>
                <c:pt idx="981">
                  <c:v>0.0347172114967133</c:v>
                </c:pt>
                <c:pt idx="982">
                  <c:v>0.0347172114967133</c:v>
                </c:pt>
                <c:pt idx="983">
                  <c:v>0.0347172114967133</c:v>
                </c:pt>
                <c:pt idx="984">
                  <c:v>0.0347172114967133</c:v>
                </c:pt>
                <c:pt idx="985">
                  <c:v>0.0347172114967133</c:v>
                </c:pt>
                <c:pt idx="986">
                  <c:v>0.0347172114967133</c:v>
                </c:pt>
                <c:pt idx="987">
                  <c:v>0.0347172114967133</c:v>
                </c:pt>
                <c:pt idx="988">
                  <c:v>0.0347172114967133</c:v>
                </c:pt>
                <c:pt idx="989">
                  <c:v>0.0347172114967133</c:v>
                </c:pt>
                <c:pt idx="990">
                  <c:v>0.0347172114967133</c:v>
                </c:pt>
                <c:pt idx="991">
                  <c:v>0.0347172114967133</c:v>
                </c:pt>
                <c:pt idx="992">
                  <c:v>0.0347172114967133</c:v>
                </c:pt>
                <c:pt idx="993">
                  <c:v>0.0347172114967133</c:v>
                </c:pt>
                <c:pt idx="994">
                  <c:v>0.0347172114967133</c:v>
                </c:pt>
                <c:pt idx="995">
                  <c:v>0.0347172114967133</c:v>
                </c:pt>
                <c:pt idx="996">
                  <c:v>0.0347172114967133</c:v>
                </c:pt>
                <c:pt idx="997">
                  <c:v>0.0347172114967133</c:v>
                </c:pt>
                <c:pt idx="998">
                  <c:v>0.0347172114967133</c:v>
                </c:pt>
                <c:pt idx="999">
                  <c:v>0.0347172114967133</c:v>
                </c:pt>
                <c:pt idx="1000">
                  <c:v>0.0347172114967133</c:v>
                </c:pt>
                <c:pt idx="1001">
                  <c:v>0.0347172114967133</c:v>
                </c:pt>
                <c:pt idx="1002">
                  <c:v>0.0347172114967133</c:v>
                </c:pt>
                <c:pt idx="1003">
                  <c:v>0.0347172114967133</c:v>
                </c:pt>
                <c:pt idx="1004">
                  <c:v>0.0347172114967133</c:v>
                </c:pt>
                <c:pt idx="1005">
                  <c:v>0.0347172114967133</c:v>
                </c:pt>
                <c:pt idx="1006">
                  <c:v>0.0347172114967133</c:v>
                </c:pt>
                <c:pt idx="1007">
                  <c:v>0.0347172114967133</c:v>
                </c:pt>
                <c:pt idx="1008">
                  <c:v>0.0347172114967133</c:v>
                </c:pt>
                <c:pt idx="1009">
                  <c:v>0.0347172114967133</c:v>
                </c:pt>
                <c:pt idx="1010">
                  <c:v>0.0347172114967133</c:v>
                </c:pt>
                <c:pt idx="1011">
                  <c:v>0.0347172114967133</c:v>
                </c:pt>
                <c:pt idx="1012">
                  <c:v>0.0347172114967133</c:v>
                </c:pt>
                <c:pt idx="1013">
                  <c:v>0.0347172114967133</c:v>
                </c:pt>
                <c:pt idx="1014">
                  <c:v>0.0347172114967133</c:v>
                </c:pt>
                <c:pt idx="1015">
                  <c:v>0.0347172114967133</c:v>
                </c:pt>
                <c:pt idx="1016">
                  <c:v>0.0347172114967133</c:v>
                </c:pt>
                <c:pt idx="1017">
                  <c:v>0.0347172114967133</c:v>
                </c:pt>
                <c:pt idx="1018">
                  <c:v>0.0347172114967133</c:v>
                </c:pt>
                <c:pt idx="1019">
                  <c:v>0.0347172114967133</c:v>
                </c:pt>
                <c:pt idx="1020">
                  <c:v>0.0347172114967133</c:v>
                </c:pt>
                <c:pt idx="1021">
                  <c:v>0.0347172114967133</c:v>
                </c:pt>
                <c:pt idx="1022">
                  <c:v>0.0347172114967133</c:v>
                </c:pt>
                <c:pt idx="1023">
                  <c:v>0.0347172114967133</c:v>
                </c:pt>
                <c:pt idx="1024">
                  <c:v>0.0347172114967133</c:v>
                </c:pt>
                <c:pt idx="1025">
                  <c:v>0.0347172114967133</c:v>
                </c:pt>
                <c:pt idx="1026">
                  <c:v>0.0347172114967133</c:v>
                </c:pt>
                <c:pt idx="1027">
                  <c:v>0.0347172114967133</c:v>
                </c:pt>
                <c:pt idx="1028">
                  <c:v>0.0347172114967133</c:v>
                </c:pt>
                <c:pt idx="1029">
                  <c:v>0.0347172114967133</c:v>
                </c:pt>
                <c:pt idx="1030">
                  <c:v>0.0347172114967133</c:v>
                </c:pt>
                <c:pt idx="1031">
                  <c:v>0.0347172114967133</c:v>
                </c:pt>
                <c:pt idx="1032">
                  <c:v>0.0347172114967133</c:v>
                </c:pt>
                <c:pt idx="1033">
                  <c:v>0.0347172114967133</c:v>
                </c:pt>
                <c:pt idx="1034">
                  <c:v>0.0347172114967133</c:v>
                </c:pt>
                <c:pt idx="1035">
                  <c:v>0.0347172114967133</c:v>
                </c:pt>
                <c:pt idx="1036">
                  <c:v>0.0347172114967133</c:v>
                </c:pt>
                <c:pt idx="1037">
                  <c:v>0.0347172114967133</c:v>
                </c:pt>
                <c:pt idx="1038">
                  <c:v>0.0347172114967133</c:v>
                </c:pt>
                <c:pt idx="1039">
                  <c:v>0.0347172114967133</c:v>
                </c:pt>
                <c:pt idx="1040">
                  <c:v>0.0347172114967133</c:v>
                </c:pt>
                <c:pt idx="1041">
                  <c:v>0.0347172114967133</c:v>
                </c:pt>
                <c:pt idx="1042">
                  <c:v>0.0347172114967133</c:v>
                </c:pt>
                <c:pt idx="1043">
                  <c:v>0.0347172114967133</c:v>
                </c:pt>
                <c:pt idx="1044">
                  <c:v>0.0347172114967133</c:v>
                </c:pt>
                <c:pt idx="1045">
                  <c:v>0.0347172114967133</c:v>
                </c:pt>
                <c:pt idx="1046">
                  <c:v>0.0347172114967133</c:v>
                </c:pt>
                <c:pt idx="1047">
                  <c:v>0.0347172114967133</c:v>
                </c:pt>
                <c:pt idx="1048">
                  <c:v>0.0347172114967133</c:v>
                </c:pt>
                <c:pt idx="1049">
                  <c:v>0.0347172114967133</c:v>
                </c:pt>
                <c:pt idx="1050">
                  <c:v>0.0347172114967133</c:v>
                </c:pt>
                <c:pt idx="1051">
                  <c:v>0.0347172114967133</c:v>
                </c:pt>
                <c:pt idx="1052">
                  <c:v>0.0347172114967133</c:v>
                </c:pt>
                <c:pt idx="1053">
                  <c:v>0.0347172114967133</c:v>
                </c:pt>
                <c:pt idx="1054">
                  <c:v>0.0347172114967133</c:v>
                </c:pt>
                <c:pt idx="1055">
                  <c:v>0.0347172114967133</c:v>
                </c:pt>
                <c:pt idx="1056">
                  <c:v>0.0347172114967133</c:v>
                </c:pt>
                <c:pt idx="1057">
                  <c:v>0.0347172114967133</c:v>
                </c:pt>
                <c:pt idx="1058">
                  <c:v>0.0347172114967133</c:v>
                </c:pt>
                <c:pt idx="1059">
                  <c:v>0.0347172114967133</c:v>
                </c:pt>
                <c:pt idx="1060">
                  <c:v>0.0347172114967133</c:v>
                </c:pt>
                <c:pt idx="1061">
                  <c:v>0.0347172114967133</c:v>
                </c:pt>
                <c:pt idx="1062">
                  <c:v>0.0347172114967133</c:v>
                </c:pt>
                <c:pt idx="1063">
                  <c:v>0.0347172114967133</c:v>
                </c:pt>
                <c:pt idx="1064">
                  <c:v>0.0347172114967133</c:v>
                </c:pt>
                <c:pt idx="1065">
                  <c:v>0.0347172114967133</c:v>
                </c:pt>
                <c:pt idx="1066">
                  <c:v>0.0347172114967133</c:v>
                </c:pt>
                <c:pt idx="1067">
                  <c:v>0.0347172114967133</c:v>
                </c:pt>
                <c:pt idx="1068">
                  <c:v>0.0347172114967133</c:v>
                </c:pt>
                <c:pt idx="1069">
                  <c:v>0.0347172114967133</c:v>
                </c:pt>
                <c:pt idx="1070">
                  <c:v>0.0347172114967133</c:v>
                </c:pt>
                <c:pt idx="1071">
                  <c:v>0.0347172114967133</c:v>
                </c:pt>
                <c:pt idx="1072">
                  <c:v>0.0347172114967133</c:v>
                </c:pt>
                <c:pt idx="1073">
                  <c:v>0.0347172114967133</c:v>
                </c:pt>
                <c:pt idx="1074">
                  <c:v>0.0347172114967133</c:v>
                </c:pt>
                <c:pt idx="1075">
                  <c:v>0.0347172114967133</c:v>
                </c:pt>
                <c:pt idx="1076">
                  <c:v>0.0347172114967133</c:v>
                </c:pt>
                <c:pt idx="1077">
                  <c:v>0.0347172114967133</c:v>
                </c:pt>
                <c:pt idx="1078">
                  <c:v>0.0347172114967133</c:v>
                </c:pt>
                <c:pt idx="1079">
                  <c:v>0.0347172114967133</c:v>
                </c:pt>
                <c:pt idx="1080">
                  <c:v>0.0347172114967133</c:v>
                </c:pt>
                <c:pt idx="1081">
                  <c:v>0.0347172114967133</c:v>
                </c:pt>
                <c:pt idx="1082">
                  <c:v>0.0347172114967133</c:v>
                </c:pt>
                <c:pt idx="1083">
                  <c:v>0.0347172114967133</c:v>
                </c:pt>
                <c:pt idx="1084">
                  <c:v>0.0347172114967133</c:v>
                </c:pt>
                <c:pt idx="1085">
                  <c:v>0.0347172114967133</c:v>
                </c:pt>
                <c:pt idx="1086">
                  <c:v>0.0347172114967133</c:v>
                </c:pt>
                <c:pt idx="1087">
                  <c:v>0.0347172114967133</c:v>
                </c:pt>
                <c:pt idx="1088">
                  <c:v>0.0347172114967133</c:v>
                </c:pt>
                <c:pt idx="1089">
                  <c:v>0.0347172114967133</c:v>
                </c:pt>
                <c:pt idx="1090">
                  <c:v>0.0347172114967133</c:v>
                </c:pt>
                <c:pt idx="1091">
                  <c:v>0.0347172114967133</c:v>
                </c:pt>
                <c:pt idx="1092">
                  <c:v>0.0347172114967133</c:v>
                </c:pt>
                <c:pt idx="1093">
                  <c:v>0.0347172114967133</c:v>
                </c:pt>
                <c:pt idx="1094">
                  <c:v>0.0347172114967133</c:v>
                </c:pt>
                <c:pt idx="1095">
                  <c:v>0.0347172114967133</c:v>
                </c:pt>
                <c:pt idx="1096">
                  <c:v>0.0347172114967133</c:v>
                </c:pt>
                <c:pt idx="1097">
                  <c:v>0.0347172114967133</c:v>
                </c:pt>
                <c:pt idx="1098">
                  <c:v>0.0347172114967133</c:v>
                </c:pt>
                <c:pt idx="1099">
                  <c:v>0.0347172114967133</c:v>
                </c:pt>
                <c:pt idx="1100">
                  <c:v>0.0347172114967133</c:v>
                </c:pt>
                <c:pt idx="1101">
                  <c:v>0.0347172114967133</c:v>
                </c:pt>
                <c:pt idx="1102">
                  <c:v>0.0347172114967133</c:v>
                </c:pt>
                <c:pt idx="1103">
                  <c:v>0.0347172114967133</c:v>
                </c:pt>
                <c:pt idx="1104">
                  <c:v>0.0347172114967133</c:v>
                </c:pt>
                <c:pt idx="1105">
                  <c:v>0.0347172114967133</c:v>
                </c:pt>
                <c:pt idx="1106">
                  <c:v>0.0347172114967133</c:v>
                </c:pt>
                <c:pt idx="1107">
                  <c:v>0.0347172114967133</c:v>
                </c:pt>
                <c:pt idx="1108">
                  <c:v>0.0347172114967133</c:v>
                </c:pt>
                <c:pt idx="1109">
                  <c:v>0.0347172114967133</c:v>
                </c:pt>
                <c:pt idx="1110">
                  <c:v>0.0347172114967133</c:v>
                </c:pt>
                <c:pt idx="1111">
                  <c:v>0.0347172114967133</c:v>
                </c:pt>
                <c:pt idx="1112">
                  <c:v>0.0347172114967133</c:v>
                </c:pt>
                <c:pt idx="1113">
                  <c:v>0.0347172114967133</c:v>
                </c:pt>
                <c:pt idx="1114">
                  <c:v>0.0347172114967133</c:v>
                </c:pt>
                <c:pt idx="1115">
                  <c:v>0.0347172114967133</c:v>
                </c:pt>
                <c:pt idx="1116">
                  <c:v>0.0347172114967133</c:v>
                </c:pt>
                <c:pt idx="1117">
                  <c:v>0.0347172114967133</c:v>
                </c:pt>
                <c:pt idx="1118">
                  <c:v>0.0347172114967133</c:v>
                </c:pt>
                <c:pt idx="1119">
                  <c:v>0.0347172114967133</c:v>
                </c:pt>
                <c:pt idx="1120">
                  <c:v>0.0347172114967133</c:v>
                </c:pt>
                <c:pt idx="1121">
                  <c:v>0.0347172114967133</c:v>
                </c:pt>
                <c:pt idx="1122">
                  <c:v>0.0347172114967133</c:v>
                </c:pt>
                <c:pt idx="1123">
                  <c:v>0.0347172114967133</c:v>
                </c:pt>
                <c:pt idx="1124">
                  <c:v>0.0347172114967133</c:v>
                </c:pt>
                <c:pt idx="1125">
                  <c:v>0.0347172114967133</c:v>
                </c:pt>
                <c:pt idx="1126">
                  <c:v>0.0347172114967133</c:v>
                </c:pt>
                <c:pt idx="1127">
                  <c:v>0.0347172114967133</c:v>
                </c:pt>
                <c:pt idx="1128">
                  <c:v>0.0347172114967133</c:v>
                </c:pt>
                <c:pt idx="1129">
                  <c:v>0.0347172114967133</c:v>
                </c:pt>
                <c:pt idx="1130">
                  <c:v>0.0347172114967133</c:v>
                </c:pt>
                <c:pt idx="1131">
                  <c:v>0.0347172114967133</c:v>
                </c:pt>
                <c:pt idx="1132">
                  <c:v>0.0347172114967133</c:v>
                </c:pt>
                <c:pt idx="1133">
                  <c:v>0.0347172114967133</c:v>
                </c:pt>
                <c:pt idx="1134">
                  <c:v>0.0347172114967133</c:v>
                </c:pt>
                <c:pt idx="1135">
                  <c:v>0.0347172114967133</c:v>
                </c:pt>
                <c:pt idx="1136">
                  <c:v>0.0347172114967133</c:v>
                </c:pt>
                <c:pt idx="1137">
                  <c:v>0.0347172114967133</c:v>
                </c:pt>
                <c:pt idx="1138">
                  <c:v>0.0347172114967133</c:v>
                </c:pt>
                <c:pt idx="1139">
                  <c:v>0.0347172114967133</c:v>
                </c:pt>
                <c:pt idx="1140">
                  <c:v>0.0347172114967133</c:v>
                </c:pt>
                <c:pt idx="1141">
                  <c:v>0.0347172114967133</c:v>
                </c:pt>
                <c:pt idx="1142">
                  <c:v>0.0347172114967133</c:v>
                </c:pt>
                <c:pt idx="1143">
                  <c:v>0.0347172114967133</c:v>
                </c:pt>
                <c:pt idx="1144">
                  <c:v>0.0347172114967133</c:v>
                </c:pt>
                <c:pt idx="1145">
                  <c:v>0.0347172114967133</c:v>
                </c:pt>
                <c:pt idx="1146">
                  <c:v>0.0347172114967133</c:v>
                </c:pt>
                <c:pt idx="1147">
                  <c:v>0.0347172114967133</c:v>
                </c:pt>
                <c:pt idx="1148">
                  <c:v>0.0347172114967133</c:v>
                </c:pt>
                <c:pt idx="1149">
                  <c:v>0.0347172114967133</c:v>
                </c:pt>
                <c:pt idx="1150">
                  <c:v>0.0347172114967133</c:v>
                </c:pt>
                <c:pt idx="1151">
                  <c:v>0.0347172114967133</c:v>
                </c:pt>
                <c:pt idx="1152">
                  <c:v>0.0347172114967133</c:v>
                </c:pt>
                <c:pt idx="1153">
                  <c:v>0.0347172114967133</c:v>
                </c:pt>
                <c:pt idx="1154">
                  <c:v>0.0347172114967133</c:v>
                </c:pt>
                <c:pt idx="1155">
                  <c:v>0.0347172114967133</c:v>
                </c:pt>
                <c:pt idx="1156">
                  <c:v>0.0347172114967133</c:v>
                </c:pt>
                <c:pt idx="1157">
                  <c:v>0.0347172114967133</c:v>
                </c:pt>
                <c:pt idx="1158">
                  <c:v>0.0347172114967133</c:v>
                </c:pt>
                <c:pt idx="1159">
                  <c:v>0.0347172114967133</c:v>
                </c:pt>
                <c:pt idx="1160">
                  <c:v>0.0347172114967133</c:v>
                </c:pt>
                <c:pt idx="1161">
                  <c:v>0.0347172114967133</c:v>
                </c:pt>
                <c:pt idx="1162">
                  <c:v>0.0347172114967133</c:v>
                </c:pt>
                <c:pt idx="1163">
                  <c:v>0.0347172114967133</c:v>
                </c:pt>
                <c:pt idx="1164">
                  <c:v>0.0347172114967133</c:v>
                </c:pt>
                <c:pt idx="1165">
                  <c:v>0.0347172114967133</c:v>
                </c:pt>
                <c:pt idx="1166">
                  <c:v>0.0347172114967133</c:v>
                </c:pt>
                <c:pt idx="1167">
                  <c:v>0.0347172114967133</c:v>
                </c:pt>
                <c:pt idx="1168">
                  <c:v>0.0347172114967133</c:v>
                </c:pt>
                <c:pt idx="1169">
                  <c:v>0.0347172114967133</c:v>
                </c:pt>
                <c:pt idx="1170">
                  <c:v>0.0347172114967133</c:v>
                </c:pt>
                <c:pt idx="1171">
                  <c:v>0.0347172114967133</c:v>
                </c:pt>
                <c:pt idx="1172">
                  <c:v>0.0347172114967133</c:v>
                </c:pt>
                <c:pt idx="1173">
                  <c:v>0.0347172114967133</c:v>
                </c:pt>
                <c:pt idx="1174">
                  <c:v>0.0347172114967133</c:v>
                </c:pt>
                <c:pt idx="1175">
                  <c:v>0.0347172114967133</c:v>
                </c:pt>
                <c:pt idx="1176">
                  <c:v>0.0347172114967133</c:v>
                </c:pt>
                <c:pt idx="1177">
                  <c:v>0.0347172114967133</c:v>
                </c:pt>
                <c:pt idx="1178">
                  <c:v>0.0347172114967133</c:v>
                </c:pt>
                <c:pt idx="1179">
                  <c:v>0.0347172114967133</c:v>
                </c:pt>
                <c:pt idx="1180">
                  <c:v>0.0347172114967133</c:v>
                </c:pt>
                <c:pt idx="1181">
                  <c:v>0.0347172114967133</c:v>
                </c:pt>
                <c:pt idx="1182">
                  <c:v>0.0347172114967133</c:v>
                </c:pt>
                <c:pt idx="1183">
                  <c:v>0.0347172114967133</c:v>
                </c:pt>
                <c:pt idx="1184">
                  <c:v>0.0347172114967133</c:v>
                </c:pt>
                <c:pt idx="1185">
                  <c:v>0.0347172114967133</c:v>
                </c:pt>
                <c:pt idx="1186">
                  <c:v>0.0347172114967133</c:v>
                </c:pt>
                <c:pt idx="1187">
                  <c:v>0.0347172114967133</c:v>
                </c:pt>
                <c:pt idx="1188">
                  <c:v>0.0347172114967133</c:v>
                </c:pt>
                <c:pt idx="1189">
                  <c:v>0.0347172114967133</c:v>
                </c:pt>
                <c:pt idx="1190">
                  <c:v>0.0347172114967133</c:v>
                </c:pt>
                <c:pt idx="1191">
                  <c:v>0.0347172114967133</c:v>
                </c:pt>
                <c:pt idx="1192">
                  <c:v>0.0347172114967133</c:v>
                </c:pt>
                <c:pt idx="1193">
                  <c:v>0.0347172114967133</c:v>
                </c:pt>
                <c:pt idx="1194">
                  <c:v>0.0347172114967133</c:v>
                </c:pt>
                <c:pt idx="1195">
                  <c:v>0.0347172114967133</c:v>
                </c:pt>
                <c:pt idx="1196">
                  <c:v>0.0347172114967133</c:v>
                </c:pt>
                <c:pt idx="1197">
                  <c:v>0.0347172114967133</c:v>
                </c:pt>
                <c:pt idx="1198">
                  <c:v>0.0347172114967133</c:v>
                </c:pt>
                <c:pt idx="1199">
                  <c:v>0.0347172114967133</c:v>
                </c:pt>
                <c:pt idx="1200">
                  <c:v>0.0347172114967133</c:v>
                </c:pt>
                <c:pt idx="1201">
                  <c:v>0.0347172114967133</c:v>
                </c:pt>
                <c:pt idx="1202">
                  <c:v>0.0347172114967133</c:v>
                </c:pt>
                <c:pt idx="1203">
                  <c:v>0.0347172114967133</c:v>
                </c:pt>
                <c:pt idx="1204">
                  <c:v>0.0347172114967133</c:v>
                </c:pt>
                <c:pt idx="1205">
                  <c:v>0.0347172114967133</c:v>
                </c:pt>
                <c:pt idx="1206">
                  <c:v>0.0347172114967133</c:v>
                </c:pt>
                <c:pt idx="1207">
                  <c:v>0.0347172114967133</c:v>
                </c:pt>
                <c:pt idx="1208">
                  <c:v>0.0347172114967133</c:v>
                </c:pt>
                <c:pt idx="1209">
                  <c:v>0.0347172114967133</c:v>
                </c:pt>
                <c:pt idx="1210">
                  <c:v>0.0347172114967133</c:v>
                </c:pt>
                <c:pt idx="1211">
                  <c:v>0.0347172114967133</c:v>
                </c:pt>
                <c:pt idx="1212">
                  <c:v>0.0347172114967133</c:v>
                </c:pt>
                <c:pt idx="1213">
                  <c:v>0.0347172114967133</c:v>
                </c:pt>
                <c:pt idx="1214">
                  <c:v>0.0347172114967133</c:v>
                </c:pt>
                <c:pt idx="1215">
                  <c:v>0.0347172114967133</c:v>
                </c:pt>
                <c:pt idx="1216">
                  <c:v>0.0347172114967133</c:v>
                </c:pt>
                <c:pt idx="1217">
                  <c:v>0.0347172114967133</c:v>
                </c:pt>
                <c:pt idx="1218">
                  <c:v>0.0347172114967133</c:v>
                </c:pt>
                <c:pt idx="1219">
                  <c:v>0.0347172114967133</c:v>
                </c:pt>
                <c:pt idx="1220">
                  <c:v>0.0347172114967133</c:v>
                </c:pt>
                <c:pt idx="1221">
                  <c:v>0.0347172114967133</c:v>
                </c:pt>
                <c:pt idx="1222">
                  <c:v>0.0347172114967133</c:v>
                </c:pt>
                <c:pt idx="1223">
                  <c:v>0.0347172114967133</c:v>
                </c:pt>
                <c:pt idx="1224">
                  <c:v>0.0347172114967133</c:v>
                </c:pt>
                <c:pt idx="1225">
                  <c:v>0.0347172114967133</c:v>
                </c:pt>
                <c:pt idx="1226">
                  <c:v>0.0347172114967133</c:v>
                </c:pt>
                <c:pt idx="1227">
                  <c:v>0.0347172114967133</c:v>
                </c:pt>
                <c:pt idx="1228">
                  <c:v>0.0347172114967133</c:v>
                </c:pt>
                <c:pt idx="1229">
                  <c:v>0.0347172114967133</c:v>
                </c:pt>
                <c:pt idx="1230">
                  <c:v>0.0347172114967133</c:v>
                </c:pt>
                <c:pt idx="1231">
                  <c:v>0.0347172114967133</c:v>
                </c:pt>
                <c:pt idx="1232">
                  <c:v>0.0347172114967133</c:v>
                </c:pt>
                <c:pt idx="1233">
                  <c:v>0.0347172114967133</c:v>
                </c:pt>
                <c:pt idx="1234">
                  <c:v>0.0347172114967133</c:v>
                </c:pt>
                <c:pt idx="1235">
                  <c:v>0.0347172114967133</c:v>
                </c:pt>
                <c:pt idx="1236">
                  <c:v>0.0347172114967133</c:v>
                </c:pt>
                <c:pt idx="1237">
                  <c:v>0.0347172114967133</c:v>
                </c:pt>
                <c:pt idx="1238">
                  <c:v>0.0347172114967133</c:v>
                </c:pt>
                <c:pt idx="1239">
                  <c:v>0.0347172114967133</c:v>
                </c:pt>
                <c:pt idx="1240">
                  <c:v>0.0347172114967133</c:v>
                </c:pt>
                <c:pt idx="1241">
                  <c:v>0.0347172114967133</c:v>
                </c:pt>
                <c:pt idx="1242">
                  <c:v>0.0347172114967133</c:v>
                </c:pt>
                <c:pt idx="1243">
                  <c:v>0.0347172114967133</c:v>
                </c:pt>
                <c:pt idx="1244">
                  <c:v>0.0347172114967133</c:v>
                </c:pt>
                <c:pt idx="1245">
                  <c:v>0.0347172114967133</c:v>
                </c:pt>
                <c:pt idx="1246">
                  <c:v>0.0347172114967133</c:v>
                </c:pt>
                <c:pt idx="1247">
                  <c:v>0.0347172114967133</c:v>
                </c:pt>
                <c:pt idx="1248">
                  <c:v>0.0347172114967133</c:v>
                </c:pt>
                <c:pt idx="1249">
                  <c:v>0.0347172114967133</c:v>
                </c:pt>
                <c:pt idx="1250">
                  <c:v>0.0347172114967133</c:v>
                </c:pt>
                <c:pt idx="1251">
                  <c:v>0.0347172114967133</c:v>
                </c:pt>
                <c:pt idx="1252">
                  <c:v>0.0347172114967133</c:v>
                </c:pt>
                <c:pt idx="1253">
                  <c:v>0.0347172114967133</c:v>
                </c:pt>
                <c:pt idx="1254">
                  <c:v>0.0347172114967133</c:v>
                </c:pt>
                <c:pt idx="1255">
                  <c:v>0.0347172114967133</c:v>
                </c:pt>
                <c:pt idx="1256">
                  <c:v>0.0347172114967133</c:v>
                </c:pt>
                <c:pt idx="1257">
                  <c:v>0.0347172114967133</c:v>
                </c:pt>
                <c:pt idx="1258">
                  <c:v>0.0347172114967133</c:v>
                </c:pt>
                <c:pt idx="1259">
                  <c:v>0.0347172114967133</c:v>
                </c:pt>
                <c:pt idx="1260">
                  <c:v>0.0347172114967133</c:v>
                </c:pt>
                <c:pt idx="1261">
                  <c:v>0.0347172114967133</c:v>
                </c:pt>
                <c:pt idx="1262">
                  <c:v>0.0347172114967133</c:v>
                </c:pt>
                <c:pt idx="1263">
                  <c:v>0.0347172114967133</c:v>
                </c:pt>
                <c:pt idx="1264">
                  <c:v>0.0347172114967133</c:v>
                </c:pt>
                <c:pt idx="1265">
                  <c:v>0.0347172114967133</c:v>
                </c:pt>
                <c:pt idx="1266">
                  <c:v>0.0347172114967133</c:v>
                </c:pt>
                <c:pt idx="1267">
                  <c:v>0.0347172114967133</c:v>
                </c:pt>
                <c:pt idx="1268">
                  <c:v>0.0347172114967133</c:v>
                </c:pt>
                <c:pt idx="1269">
                  <c:v>0.0347172114967133</c:v>
                </c:pt>
                <c:pt idx="1270">
                  <c:v>0.0347172114967133</c:v>
                </c:pt>
                <c:pt idx="1271">
                  <c:v>0.0347172114967133</c:v>
                </c:pt>
                <c:pt idx="1272">
                  <c:v>0.0347172114967133</c:v>
                </c:pt>
                <c:pt idx="1273">
                  <c:v>0.0347172114967133</c:v>
                </c:pt>
                <c:pt idx="1274">
                  <c:v>0.0347172114967133</c:v>
                </c:pt>
                <c:pt idx="1275">
                  <c:v>0.0347172114967133</c:v>
                </c:pt>
                <c:pt idx="1276">
                  <c:v>0.0347172114967133</c:v>
                </c:pt>
                <c:pt idx="1277">
                  <c:v>0.0347172114967133</c:v>
                </c:pt>
                <c:pt idx="1278">
                  <c:v>0.0347172114967133</c:v>
                </c:pt>
                <c:pt idx="1279">
                  <c:v>0.0347172114967133</c:v>
                </c:pt>
                <c:pt idx="1280">
                  <c:v>0.0347172114967133</c:v>
                </c:pt>
                <c:pt idx="1281">
                  <c:v>0.0347172114967133</c:v>
                </c:pt>
                <c:pt idx="1282">
                  <c:v>0.0347172114967133</c:v>
                </c:pt>
                <c:pt idx="1283">
                  <c:v>0.0347172114967133</c:v>
                </c:pt>
                <c:pt idx="1284">
                  <c:v>0.0347172114967133</c:v>
                </c:pt>
                <c:pt idx="1285">
                  <c:v>0.0347172114967133</c:v>
                </c:pt>
                <c:pt idx="1286">
                  <c:v>0.0347172114967133</c:v>
                </c:pt>
                <c:pt idx="1287">
                  <c:v>0.0347172114967133</c:v>
                </c:pt>
                <c:pt idx="1288">
                  <c:v>0.0347172114967133</c:v>
                </c:pt>
                <c:pt idx="1289">
                  <c:v>0.0347172114967133</c:v>
                </c:pt>
                <c:pt idx="1290">
                  <c:v>0.0347172114967133</c:v>
                </c:pt>
                <c:pt idx="1291">
                  <c:v>0.0347172114967133</c:v>
                </c:pt>
                <c:pt idx="1292">
                  <c:v>0.0347172114967133</c:v>
                </c:pt>
                <c:pt idx="1293">
                  <c:v>0.0347172114967133</c:v>
                </c:pt>
                <c:pt idx="1294">
                  <c:v>0.0347172114967133</c:v>
                </c:pt>
                <c:pt idx="1295">
                  <c:v>0.0347172114967133</c:v>
                </c:pt>
                <c:pt idx="1296">
                  <c:v>0.0347172114967133</c:v>
                </c:pt>
                <c:pt idx="1297">
                  <c:v>0.0347172114967133</c:v>
                </c:pt>
                <c:pt idx="1298">
                  <c:v>0.0347172114967133</c:v>
                </c:pt>
                <c:pt idx="1299">
                  <c:v>0.0347172114967133</c:v>
                </c:pt>
                <c:pt idx="1300">
                  <c:v>0.0347172114967133</c:v>
                </c:pt>
                <c:pt idx="1301">
                  <c:v>0.0347172114967133</c:v>
                </c:pt>
                <c:pt idx="1302">
                  <c:v>0.0347172114967133</c:v>
                </c:pt>
                <c:pt idx="1303">
                  <c:v>0.0347172114967133</c:v>
                </c:pt>
                <c:pt idx="1304">
                  <c:v>0.0347172114967133</c:v>
                </c:pt>
                <c:pt idx="1305">
                  <c:v>0.0347172114967133</c:v>
                </c:pt>
                <c:pt idx="1306">
                  <c:v>0.0347172114967133</c:v>
                </c:pt>
                <c:pt idx="1307">
                  <c:v>0.0347172114967133</c:v>
                </c:pt>
                <c:pt idx="1308">
                  <c:v>0.0347172114967133</c:v>
                </c:pt>
                <c:pt idx="1309">
                  <c:v>0.0347172114967133</c:v>
                </c:pt>
                <c:pt idx="1310">
                  <c:v>0.0347172114967133</c:v>
                </c:pt>
                <c:pt idx="1311">
                  <c:v>0.0347172114967133</c:v>
                </c:pt>
                <c:pt idx="1312">
                  <c:v>0.0347172114967133</c:v>
                </c:pt>
                <c:pt idx="1313">
                  <c:v>0.0347172114967133</c:v>
                </c:pt>
                <c:pt idx="1314">
                  <c:v>0.0347172114967133</c:v>
                </c:pt>
                <c:pt idx="1315">
                  <c:v>0.0347172114967133</c:v>
                </c:pt>
                <c:pt idx="1316">
                  <c:v>0.0347172114967133</c:v>
                </c:pt>
                <c:pt idx="1317">
                  <c:v>0.0347172114967133</c:v>
                </c:pt>
                <c:pt idx="1318">
                  <c:v>0.0347172114967133</c:v>
                </c:pt>
                <c:pt idx="1319">
                  <c:v>0.0347172114967133</c:v>
                </c:pt>
                <c:pt idx="1320">
                  <c:v>0.0347172114967133</c:v>
                </c:pt>
                <c:pt idx="1321">
                  <c:v>0.0347172114967133</c:v>
                </c:pt>
                <c:pt idx="1322">
                  <c:v>0.0347172114967133</c:v>
                </c:pt>
                <c:pt idx="1323">
                  <c:v>0.0347172114967133</c:v>
                </c:pt>
                <c:pt idx="1324">
                  <c:v>0.0347172114967133</c:v>
                </c:pt>
                <c:pt idx="1325">
                  <c:v>0.0347172114967133</c:v>
                </c:pt>
                <c:pt idx="1326">
                  <c:v>0.0347172114967133</c:v>
                </c:pt>
                <c:pt idx="1327">
                  <c:v>0.0347172114967133</c:v>
                </c:pt>
                <c:pt idx="1328">
                  <c:v>0.0347172114967133</c:v>
                </c:pt>
                <c:pt idx="1329">
                  <c:v>0.0347172114967133</c:v>
                </c:pt>
                <c:pt idx="1330">
                  <c:v>0.0347172114967133</c:v>
                </c:pt>
                <c:pt idx="1331">
                  <c:v>0.0347172114967133</c:v>
                </c:pt>
                <c:pt idx="1332">
                  <c:v>0.0347172114967133</c:v>
                </c:pt>
                <c:pt idx="1333">
                  <c:v>0.0347172114967133</c:v>
                </c:pt>
                <c:pt idx="1334">
                  <c:v>0.0347172114967133</c:v>
                </c:pt>
                <c:pt idx="1335">
                  <c:v>0.0347172114967133</c:v>
                </c:pt>
                <c:pt idx="1336">
                  <c:v>0.0347172114967133</c:v>
                </c:pt>
                <c:pt idx="1337">
                  <c:v>0.0347172114967133</c:v>
                </c:pt>
                <c:pt idx="1338">
                  <c:v>0.0347172114967133</c:v>
                </c:pt>
                <c:pt idx="1339">
                  <c:v>0.0347172114967133</c:v>
                </c:pt>
                <c:pt idx="1340">
                  <c:v>0.0347172114967133</c:v>
                </c:pt>
                <c:pt idx="1341">
                  <c:v>0.0347172114967133</c:v>
                </c:pt>
                <c:pt idx="1342">
                  <c:v>0.0347172114967133</c:v>
                </c:pt>
                <c:pt idx="1343">
                  <c:v>0.0347172114967133</c:v>
                </c:pt>
                <c:pt idx="1344">
                  <c:v>0.0347172114967133</c:v>
                </c:pt>
                <c:pt idx="1345">
                  <c:v>0.0347172114967133</c:v>
                </c:pt>
                <c:pt idx="1346">
                  <c:v>0.0347172114967133</c:v>
                </c:pt>
                <c:pt idx="1347">
                  <c:v>0.0347172114967133</c:v>
                </c:pt>
                <c:pt idx="1348">
                  <c:v>0.0347172114967133</c:v>
                </c:pt>
                <c:pt idx="1349">
                  <c:v>0.0347172114967133</c:v>
                </c:pt>
                <c:pt idx="1350">
                  <c:v>0.0347172114967133</c:v>
                </c:pt>
                <c:pt idx="1351">
                  <c:v>0.0347172114967133</c:v>
                </c:pt>
                <c:pt idx="1352">
                  <c:v>0.0347172114967133</c:v>
                </c:pt>
                <c:pt idx="1353">
                  <c:v>0.0347172114967133</c:v>
                </c:pt>
                <c:pt idx="1354">
                  <c:v>0.0347172114967133</c:v>
                </c:pt>
                <c:pt idx="1355">
                  <c:v>0.0347172114967133</c:v>
                </c:pt>
                <c:pt idx="1356">
                  <c:v>0.0347172114967133</c:v>
                </c:pt>
                <c:pt idx="1357">
                  <c:v>0.0347172114967133</c:v>
                </c:pt>
                <c:pt idx="1358">
                  <c:v>0.0347172114967133</c:v>
                </c:pt>
                <c:pt idx="1359">
                  <c:v>0.0347172114967133</c:v>
                </c:pt>
                <c:pt idx="1360">
                  <c:v>0.0347172114967133</c:v>
                </c:pt>
                <c:pt idx="1361">
                  <c:v>0.0347172114967133</c:v>
                </c:pt>
                <c:pt idx="1362">
                  <c:v>0.0347172114967133</c:v>
                </c:pt>
                <c:pt idx="1363">
                  <c:v>0.0347172114967133</c:v>
                </c:pt>
                <c:pt idx="1364">
                  <c:v>0.0347172114967133</c:v>
                </c:pt>
                <c:pt idx="1365">
                  <c:v>0.0347172114967133</c:v>
                </c:pt>
                <c:pt idx="1366">
                  <c:v>0.0347172114967133</c:v>
                </c:pt>
                <c:pt idx="1367">
                  <c:v>0.0347172114967133</c:v>
                </c:pt>
                <c:pt idx="1368">
                  <c:v>0.0347172114967133</c:v>
                </c:pt>
                <c:pt idx="1369">
                  <c:v>0.0347172114967133</c:v>
                </c:pt>
                <c:pt idx="1370">
                  <c:v>0.0347172114967133</c:v>
                </c:pt>
                <c:pt idx="1371">
                  <c:v>0.0347172114967133</c:v>
                </c:pt>
                <c:pt idx="1372">
                  <c:v>0.0347172114967133</c:v>
                </c:pt>
                <c:pt idx="1373">
                  <c:v>0.0347172114967133</c:v>
                </c:pt>
                <c:pt idx="1374">
                  <c:v>0.0347172114967133</c:v>
                </c:pt>
                <c:pt idx="1375">
                  <c:v>0.0347172114967133</c:v>
                </c:pt>
                <c:pt idx="1376">
                  <c:v>0.0347172114967133</c:v>
                </c:pt>
                <c:pt idx="1377">
                  <c:v>0.0347172114967133</c:v>
                </c:pt>
                <c:pt idx="1378">
                  <c:v>0.0347172114967133</c:v>
                </c:pt>
                <c:pt idx="1379">
                  <c:v>0.0347172114967133</c:v>
                </c:pt>
                <c:pt idx="1380">
                  <c:v>0.0347172114967133</c:v>
                </c:pt>
                <c:pt idx="1381">
                  <c:v>0.0347172114967133</c:v>
                </c:pt>
                <c:pt idx="1382">
                  <c:v>0.0347172114967133</c:v>
                </c:pt>
                <c:pt idx="1383">
                  <c:v>0.0347172114967133</c:v>
                </c:pt>
                <c:pt idx="1384">
                  <c:v>0.0347172114967133</c:v>
                </c:pt>
                <c:pt idx="1385">
                  <c:v>0.0347172114967133</c:v>
                </c:pt>
                <c:pt idx="1386">
                  <c:v>0.0347172114967133</c:v>
                </c:pt>
                <c:pt idx="1387">
                  <c:v>0.0347172114967133</c:v>
                </c:pt>
                <c:pt idx="1388">
                  <c:v>0.0347172114967133</c:v>
                </c:pt>
                <c:pt idx="1389">
                  <c:v>0.0347172114967133</c:v>
                </c:pt>
                <c:pt idx="1390">
                  <c:v>0.0347172114967133</c:v>
                </c:pt>
                <c:pt idx="1391">
                  <c:v>0.0347172114967133</c:v>
                </c:pt>
                <c:pt idx="1392">
                  <c:v>0.0347172114967133</c:v>
                </c:pt>
                <c:pt idx="1393">
                  <c:v>0.0347172114967133</c:v>
                </c:pt>
                <c:pt idx="1394">
                  <c:v>0.0347172114967133</c:v>
                </c:pt>
                <c:pt idx="1395">
                  <c:v>0.0347172114967133</c:v>
                </c:pt>
                <c:pt idx="1396">
                  <c:v>0.0347172114967133</c:v>
                </c:pt>
                <c:pt idx="1397">
                  <c:v>0.0347172114967133</c:v>
                </c:pt>
                <c:pt idx="1398">
                  <c:v>0.0347172114967133</c:v>
                </c:pt>
                <c:pt idx="1399">
                  <c:v>0.0347172114967133</c:v>
                </c:pt>
                <c:pt idx="1400">
                  <c:v>0.0347172114967133</c:v>
                </c:pt>
                <c:pt idx="1401">
                  <c:v>0.0347172114967133</c:v>
                </c:pt>
                <c:pt idx="1402">
                  <c:v>0.0347172114967133</c:v>
                </c:pt>
                <c:pt idx="1403">
                  <c:v>0.0347172114967133</c:v>
                </c:pt>
                <c:pt idx="1404">
                  <c:v>0.0347172114967133</c:v>
                </c:pt>
                <c:pt idx="1405">
                  <c:v>0.0347172114967133</c:v>
                </c:pt>
                <c:pt idx="1406">
                  <c:v>0.0347172114967133</c:v>
                </c:pt>
                <c:pt idx="1407">
                  <c:v>0.0347172114967133</c:v>
                </c:pt>
                <c:pt idx="1408">
                  <c:v>0.0347172114967133</c:v>
                </c:pt>
                <c:pt idx="1409">
                  <c:v>0.0347172114967133</c:v>
                </c:pt>
                <c:pt idx="1410">
                  <c:v>0.0347172114967133</c:v>
                </c:pt>
                <c:pt idx="1411">
                  <c:v>0.0347172114967133</c:v>
                </c:pt>
                <c:pt idx="1412">
                  <c:v>0.0347172114967133</c:v>
                </c:pt>
                <c:pt idx="1413">
                  <c:v>0.0347172114967133</c:v>
                </c:pt>
                <c:pt idx="1414">
                  <c:v>0.0347172114967133</c:v>
                </c:pt>
                <c:pt idx="1415">
                  <c:v>0.0347172114967133</c:v>
                </c:pt>
                <c:pt idx="1416">
                  <c:v>0.0347172114967133</c:v>
                </c:pt>
                <c:pt idx="1417">
                  <c:v>0.0347172114967133</c:v>
                </c:pt>
                <c:pt idx="1418">
                  <c:v>0.0347172114967133</c:v>
                </c:pt>
                <c:pt idx="1419">
                  <c:v>0.0347172114967133</c:v>
                </c:pt>
                <c:pt idx="1420">
                  <c:v>0.0347172114967133</c:v>
                </c:pt>
                <c:pt idx="1421">
                  <c:v>0.0347172114967133</c:v>
                </c:pt>
                <c:pt idx="1422">
                  <c:v>0.0347172114967133</c:v>
                </c:pt>
                <c:pt idx="1423">
                  <c:v>0.0347172114967133</c:v>
                </c:pt>
                <c:pt idx="1424">
                  <c:v>0.0347172114967133</c:v>
                </c:pt>
                <c:pt idx="1425">
                  <c:v>0.0347172114967133</c:v>
                </c:pt>
                <c:pt idx="1426">
                  <c:v>0.0347172114967133</c:v>
                </c:pt>
                <c:pt idx="1427">
                  <c:v>0.0347172114967133</c:v>
                </c:pt>
                <c:pt idx="1428">
                  <c:v>0.0347172114967133</c:v>
                </c:pt>
                <c:pt idx="1429">
                  <c:v>0.0347172114967133</c:v>
                </c:pt>
                <c:pt idx="1430">
                  <c:v>0.0347172114967133</c:v>
                </c:pt>
                <c:pt idx="1431">
                  <c:v>0.0347172114967133</c:v>
                </c:pt>
                <c:pt idx="1432">
                  <c:v>0.0347172114967133</c:v>
                </c:pt>
                <c:pt idx="1433">
                  <c:v>0.0347172114967133</c:v>
                </c:pt>
                <c:pt idx="1434">
                  <c:v>0.0347172114967133</c:v>
                </c:pt>
                <c:pt idx="1435">
                  <c:v>0.0347172114967133</c:v>
                </c:pt>
                <c:pt idx="1436">
                  <c:v>0.0347172114967133</c:v>
                </c:pt>
                <c:pt idx="1437">
                  <c:v>0.0347172114967133</c:v>
                </c:pt>
                <c:pt idx="1438">
                  <c:v>0.0347172114967133</c:v>
                </c:pt>
                <c:pt idx="1439">
                  <c:v>0.0347172114967133</c:v>
                </c:pt>
                <c:pt idx="1440">
                  <c:v>0.0347172114967133</c:v>
                </c:pt>
                <c:pt idx="1441">
                  <c:v>0.0347172114967133</c:v>
                </c:pt>
                <c:pt idx="1442">
                  <c:v>0.0347172114967133</c:v>
                </c:pt>
                <c:pt idx="1443">
                  <c:v>0.0347172114967133</c:v>
                </c:pt>
                <c:pt idx="1444">
                  <c:v>0.0347172114967133</c:v>
                </c:pt>
                <c:pt idx="1445">
                  <c:v>0.0347172114967133</c:v>
                </c:pt>
                <c:pt idx="1446">
                  <c:v>0.0347172114967133</c:v>
                </c:pt>
                <c:pt idx="1447">
                  <c:v>0.0347172114967133</c:v>
                </c:pt>
                <c:pt idx="1448">
                  <c:v>0.0347172114967133</c:v>
                </c:pt>
                <c:pt idx="1449">
                  <c:v>0.0347172114967133</c:v>
                </c:pt>
                <c:pt idx="1450">
                  <c:v>0.0347172114967133</c:v>
                </c:pt>
                <c:pt idx="1451">
                  <c:v>0.0347172114967133</c:v>
                </c:pt>
                <c:pt idx="1452">
                  <c:v>0.0347172114967133</c:v>
                </c:pt>
                <c:pt idx="1453">
                  <c:v>0.0347172114967133</c:v>
                </c:pt>
                <c:pt idx="1454">
                  <c:v>0.0347172114967133</c:v>
                </c:pt>
                <c:pt idx="1455">
                  <c:v>0.0347172114967133</c:v>
                </c:pt>
                <c:pt idx="1456">
                  <c:v>0.0347172114967133</c:v>
                </c:pt>
                <c:pt idx="1457">
                  <c:v>0.0347172114967133</c:v>
                </c:pt>
                <c:pt idx="1458">
                  <c:v>0.0347172114967133</c:v>
                </c:pt>
                <c:pt idx="1459">
                  <c:v>0.0347172114967133</c:v>
                </c:pt>
                <c:pt idx="1460">
                  <c:v>0.0347172114967133</c:v>
                </c:pt>
                <c:pt idx="1461">
                  <c:v>0.0347172114967133</c:v>
                </c:pt>
                <c:pt idx="1462">
                  <c:v>0.0347172114967133</c:v>
                </c:pt>
                <c:pt idx="1463">
                  <c:v>0.0347172114967133</c:v>
                </c:pt>
                <c:pt idx="1464">
                  <c:v>0.0347172114967133</c:v>
                </c:pt>
                <c:pt idx="1465">
                  <c:v>0.0347172114967133</c:v>
                </c:pt>
                <c:pt idx="1466">
                  <c:v>0.0347172114967133</c:v>
                </c:pt>
                <c:pt idx="1467">
                  <c:v>0.0347172114967133</c:v>
                </c:pt>
                <c:pt idx="1468">
                  <c:v>0.0347172114967133</c:v>
                </c:pt>
                <c:pt idx="1469">
                  <c:v>0.0347172114967133</c:v>
                </c:pt>
                <c:pt idx="1470">
                  <c:v>0.0347172114967133</c:v>
                </c:pt>
                <c:pt idx="1471">
                  <c:v>0.0347172114967133</c:v>
                </c:pt>
                <c:pt idx="1472">
                  <c:v>0.0347172114967133</c:v>
                </c:pt>
                <c:pt idx="1473">
                  <c:v>0.0347172114967133</c:v>
                </c:pt>
                <c:pt idx="1474">
                  <c:v>0.0347172114967133</c:v>
                </c:pt>
                <c:pt idx="1475">
                  <c:v>0.0347172114967133</c:v>
                </c:pt>
                <c:pt idx="1476">
                  <c:v>0.0347172114967133</c:v>
                </c:pt>
                <c:pt idx="1477">
                  <c:v>0.0347172114967133</c:v>
                </c:pt>
                <c:pt idx="1478">
                  <c:v>0.0347172114967133</c:v>
                </c:pt>
                <c:pt idx="1479">
                  <c:v>0.0347172114967133</c:v>
                </c:pt>
                <c:pt idx="1480">
                  <c:v>0.0347172114967133</c:v>
                </c:pt>
                <c:pt idx="1481">
                  <c:v>0.0347172114967133</c:v>
                </c:pt>
                <c:pt idx="1482">
                  <c:v>0.0347172114967133</c:v>
                </c:pt>
                <c:pt idx="1483">
                  <c:v>0.0347172114967133</c:v>
                </c:pt>
                <c:pt idx="1484">
                  <c:v>0.0347172114967133</c:v>
                </c:pt>
                <c:pt idx="1485">
                  <c:v>0.0347172114967133</c:v>
                </c:pt>
                <c:pt idx="1486">
                  <c:v>0.0347172114967133</c:v>
                </c:pt>
                <c:pt idx="1487">
                  <c:v>0.0347172114967133</c:v>
                </c:pt>
                <c:pt idx="1488">
                  <c:v>0.0347172114967133</c:v>
                </c:pt>
                <c:pt idx="1489">
                  <c:v>0.0347172114967133</c:v>
                </c:pt>
                <c:pt idx="1490">
                  <c:v>0.0347172114967133</c:v>
                </c:pt>
                <c:pt idx="1491">
                  <c:v>0.0347172114967133</c:v>
                </c:pt>
                <c:pt idx="1492">
                  <c:v>0.0347172114967133</c:v>
                </c:pt>
                <c:pt idx="1493">
                  <c:v>0.0347172114967133</c:v>
                </c:pt>
                <c:pt idx="1494">
                  <c:v>0.0347172114967133</c:v>
                </c:pt>
                <c:pt idx="1495">
                  <c:v>0.0347172114967133</c:v>
                </c:pt>
                <c:pt idx="1496">
                  <c:v>0.0347172114967133</c:v>
                </c:pt>
                <c:pt idx="1497">
                  <c:v>0.0347172114967133</c:v>
                </c:pt>
                <c:pt idx="1498">
                  <c:v>0.0347172114967133</c:v>
                </c:pt>
                <c:pt idx="1499">
                  <c:v>0.0347172114967133</c:v>
                </c:pt>
                <c:pt idx="1500">
                  <c:v>0.0347172114967133</c:v>
                </c:pt>
                <c:pt idx="1501">
                  <c:v>0.0347172114967133</c:v>
                </c:pt>
                <c:pt idx="1502">
                  <c:v>0.0347172114967133</c:v>
                </c:pt>
                <c:pt idx="1503">
                  <c:v>0.0347172114967133</c:v>
                </c:pt>
                <c:pt idx="1504">
                  <c:v>0.0347172114967133</c:v>
                </c:pt>
                <c:pt idx="1505">
                  <c:v>0.0347172114967133</c:v>
                </c:pt>
                <c:pt idx="1506">
                  <c:v>0.0347172114967133</c:v>
                </c:pt>
                <c:pt idx="1507">
                  <c:v>0.0347172114967133</c:v>
                </c:pt>
                <c:pt idx="1508">
                  <c:v>0.0347172114967133</c:v>
                </c:pt>
                <c:pt idx="1509">
                  <c:v>0.0347172114967133</c:v>
                </c:pt>
                <c:pt idx="1510">
                  <c:v>0.0347172114967133</c:v>
                </c:pt>
                <c:pt idx="1511">
                  <c:v>0.0347172114967133</c:v>
                </c:pt>
                <c:pt idx="1512">
                  <c:v>0.0347172114967133</c:v>
                </c:pt>
                <c:pt idx="1513">
                  <c:v>0.0347172114967133</c:v>
                </c:pt>
                <c:pt idx="1514">
                  <c:v>0.0347172114967133</c:v>
                </c:pt>
                <c:pt idx="1515">
                  <c:v>0.0347172114967133</c:v>
                </c:pt>
                <c:pt idx="1516">
                  <c:v>0.0347172114967133</c:v>
                </c:pt>
                <c:pt idx="1517">
                  <c:v>0.0347172114967133</c:v>
                </c:pt>
                <c:pt idx="1518">
                  <c:v>0.0347172114967133</c:v>
                </c:pt>
                <c:pt idx="1519">
                  <c:v>0.0347172114967133</c:v>
                </c:pt>
                <c:pt idx="1520">
                  <c:v>0.0347172114967133</c:v>
                </c:pt>
                <c:pt idx="1521">
                  <c:v>0.0347172114967133</c:v>
                </c:pt>
                <c:pt idx="1522">
                  <c:v>0.0347172114967133</c:v>
                </c:pt>
                <c:pt idx="1523">
                  <c:v>0.0347172114967133</c:v>
                </c:pt>
                <c:pt idx="1524">
                  <c:v>0.0347172114967133</c:v>
                </c:pt>
                <c:pt idx="1525">
                  <c:v>0.0347172114967133</c:v>
                </c:pt>
                <c:pt idx="1526">
                  <c:v>0.0347172114967133</c:v>
                </c:pt>
                <c:pt idx="1527">
                  <c:v>0.0347172114967133</c:v>
                </c:pt>
                <c:pt idx="1528">
                  <c:v>0.0347172114967133</c:v>
                </c:pt>
                <c:pt idx="1529">
                  <c:v>0.0347172114967133</c:v>
                </c:pt>
                <c:pt idx="1530">
                  <c:v>0.0347172114967133</c:v>
                </c:pt>
                <c:pt idx="1531">
                  <c:v>0.0347172114967133</c:v>
                </c:pt>
                <c:pt idx="1532">
                  <c:v>0.0347172114967133</c:v>
                </c:pt>
                <c:pt idx="1533">
                  <c:v>0.0347172114967133</c:v>
                </c:pt>
                <c:pt idx="1534">
                  <c:v>0.0347172114967133</c:v>
                </c:pt>
                <c:pt idx="1535">
                  <c:v>0.0347172114967133</c:v>
                </c:pt>
                <c:pt idx="1536">
                  <c:v>0.0347172114967133</c:v>
                </c:pt>
                <c:pt idx="1537">
                  <c:v>0.0347172114967133</c:v>
                </c:pt>
                <c:pt idx="1538">
                  <c:v>0.0347172114967133</c:v>
                </c:pt>
                <c:pt idx="1539">
                  <c:v>0.0347172114967133</c:v>
                </c:pt>
                <c:pt idx="1540">
                  <c:v>0.0347172114967133</c:v>
                </c:pt>
                <c:pt idx="1541">
                  <c:v>0.0347172114967133</c:v>
                </c:pt>
                <c:pt idx="1542">
                  <c:v>0.0347172114967133</c:v>
                </c:pt>
                <c:pt idx="1543">
                  <c:v>0.0347172114967133</c:v>
                </c:pt>
                <c:pt idx="1544">
                  <c:v>0.0347172114967133</c:v>
                </c:pt>
                <c:pt idx="1545">
                  <c:v>0.0347172114967133</c:v>
                </c:pt>
                <c:pt idx="1546">
                  <c:v>0.0347172114967133</c:v>
                </c:pt>
                <c:pt idx="1547">
                  <c:v>0.0347172114967133</c:v>
                </c:pt>
                <c:pt idx="1548">
                  <c:v>0.0347172114967133</c:v>
                </c:pt>
                <c:pt idx="1549">
                  <c:v>0.0347172114967133</c:v>
                </c:pt>
                <c:pt idx="1550">
                  <c:v>0.0347172114967133</c:v>
                </c:pt>
                <c:pt idx="1551">
                  <c:v>0.0347172114967133</c:v>
                </c:pt>
                <c:pt idx="1552">
                  <c:v>0.0347172114967133</c:v>
                </c:pt>
                <c:pt idx="1553">
                  <c:v>0.0347172114967133</c:v>
                </c:pt>
                <c:pt idx="1554">
                  <c:v>0.0347172114967133</c:v>
                </c:pt>
                <c:pt idx="1555">
                  <c:v>0.0347172114967133</c:v>
                </c:pt>
                <c:pt idx="1556">
                  <c:v>0.0347172114967133</c:v>
                </c:pt>
                <c:pt idx="1557">
                  <c:v>0.0347172114967133</c:v>
                </c:pt>
                <c:pt idx="1558">
                  <c:v>0.0347172114967133</c:v>
                </c:pt>
                <c:pt idx="1559">
                  <c:v>0.0347172114967133</c:v>
                </c:pt>
                <c:pt idx="1560">
                  <c:v>0.0347172114967133</c:v>
                </c:pt>
                <c:pt idx="1561">
                  <c:v>0.0347172114967133</c:v>
                </c:pt>
                <c:pt idx="1562">
                  <c:v>0.0347172114967133</c:v>
                </c:pt>
                <c:pt idx="1563">
                  <c:v>0.0347172114967133</c:v>
                </c:pt>
                <c:pt idx="1564">
                  <c:v>0.0347172114967133</c:v>
                </c:pt>
                <c:pt idx="1565">
                  <c:v>0.0347172114967133</c:v>
                </c:pt>
                <c:pt idx="1566">
                  <c:v>0.0347172114967133</c:v>
                </c:pt>
                <c:pt idx="1567">
                  <c:v>0.0347172114967133</c:v>
                </c:pt>
                <c:pt idx="1568">
                  <c:v>0.0347172114967133</c:v>
                </c:pt>
                <c:pt idx="1569">
                  <c:v>0.0347172114967133</c:v>
                </c:pt>
                <c:pt idx="1570">
                  <c:v>0.0347172114967133</c:v>
                </c:pt>
                <c:pt idx="1571">
                  <c:v>0.0347172114967133</c:v>
                </c:pt>
                <c:pt idx="1572">
                  <c:v>0.0347172114967133</c:v>
                </c:pt>
                <c:pt idx="1573">
                  <c:v>0.0347172114967133</c:v>
                </c:pt>
                <c:pt idx="1574">
                  <c:v>0.0347172114967133</c:v>
                </c:pt>
                <c:pt idx="1575">
                  <c:v>0.0347172114967133</c:v>
                </c:pt>
                <c:pt idx="1576">
                  <c:v>0.0347172114967133</c:v>
                </c:pt>
                <c:pt idx="1577">
                  <c:v>0.0347172114967133</c:v>
                </c:pt>
                <c:pt idx="1578">
                  <c:v>0.0347172114967133</c:v>
                </c:pt>
                <c:pt idx="1579">
                  <c:v>0.0347172114967133</c:v>
                </c:pt>
                <c:pt idx="1580">
                  <c:v>0.0347172114967133</c:v>
                </c:pt>
                <c:pt idx="1581">
                  <c:v>0.0347172114967133</c:v>
                </c:pt>
                <c:pt idx="1582">
                  <c:v>0.0347172114967133</c:v>
                </c:pt>
                <c:pt idx="1583">
                  <c:v>0.0347172114967133</c:v>
                </c:pt>
                <c:pt idx="1584">
                  <c:v>0.0347172114967133</c:v>
                </c:pt>
                <c:pt idx="1585">
                  <c:v>0.0347172114967133</c:v>
                </c:pt>
                <c:pt idx="1586">
                  <c:v>0.0347172114967133</c:v>
                </c:pt>
                <c:pt idx="1587">
                  <c:v>0.0347172114967133</c:v>
                </c:pt>
                <c:pt idx="1588">
                  <c:v>0.0347172114967133</c:v>
                </c:pt>
                <c:pt idx="1589">
                  <c:v>0.0347172114967133</c:v>
                </c:pt>
                <c:pt idx="1590">
                  <c:v>0.0347172114967133</c:v>
                </c:pt>
                <c:pt idx="1591">
                  <c:v>0.0347172114967133</c:v>
                </c:pt>
                <c:pt idx="1592">
                  <c:v>0.0347172114967133</c:v>
                </c:pt>
                <c:pt idx="1593">
                  <c:v>0.0347172114967133</c:v>
                </c:pt>
                <c:pt idx="1594">
                  <c:v>0.0347172114967133</c:v>
                </c:pt>
                <c:pt idx="1595">
                  <c:v>0.0347172114967133</c:v>
                </c:pt>
                <c:pt idx="1596">
                  <c:v>0.0347172114967133</c:v>
                </c:pt>
                <c:pt idx="1597">
                  <c:v>0.0347172114967133</c:v>
                </c:pt>
                <c:pt idx="1598">
                  <c:v>0.0347172114967133</c:v>
                </c:pt>
                <c:pt idx="1599">
                  <c:v>0.0347172114967133</c:v>
                </c:pt>
                <c:pt idx="1600">
                  <c:v>0.0347172114967133</c:v>
                </c:pt>
                <c:pt idx="1601">
                  <c:v>0.0347172114967133</c:v>
                </c:pt>
                <c:pt idx="1602">
                  <c:v>0.0347172114967133</c:v>
                </c:pt>
                <c:pt idx="1603">
                  <c:v>0.0347172114967133</c:v>
                </c:pt>
                <c:pt idx="1604">
                  <c:v>0.0347172114967133</c:v>
                </c:pt>
                <c:pt idx="1605">
                  <c:v>0.0347172114967133</c:v>
                </c:pt>
                <c:pt idx="1606">
                  <c:v>0.0347172114967133</c:v>
                </c:pt>
                <c:pt idx="1607">
                  <c:v>0.0347172114967133</c:v>
                </c:pt>
                <c:pt idx="1608">
                  <c:v>0.0347172114967133</c:v>
                </c:pt>
                <c:pt idx="1609">
                  <c:v>0.0347172114967133</c:v>
                </c:pt>
                <c:pt idx="1610">
                  <c:v>0.0347172114967133</c:v>
                </c:pt>
                <c:pt idx="1611">
                  <c:v>0.0347172114967133</c:v>
                </c:pt>
                <c:pt idx="1612">
                  <c:v>0.0347172114967133</c:v>
                </c:pt>
                <c:pt idx="1613">
                  <c:v>0.0347172114967133</c:v>
                </c:pt>
                <c:pt idx="1614">
                  <c:v>0.0347172114967133</c:v>
                </c:pt>
                <c:pt idx="1615">
                  <c:v>0.0347172114967133</c:v>
                </c:pt>
                <c:pt idx="1616">
                  <c:v>0.0347172114967133</c:v>
                </c:pt>
                <c:pt idx="1617">
                  <c:v>0.0347172114967133</c:v>
                </c:pt>
                <c:pt idx="1618">
                  <c:v>0.0347172114967133</c:v>
                </c:pt>
                <c:pt idx="1619">
                  <c:v>0.0347172114967133</c:v>
                </c:pt>
                <c:pt idx="1620">
                  <c:v>0.0347172114967133</c:v>
                </c:pt>
                <c:pt idx="1621">
                  <c:v>0.0347172114967133</c:v>
                </c:pt>
                <c:pt idx="1622">
                  <c:v>0.0347172114967133</c:v>
                </c:pt>
                <c:pt idx="1623">
                  <c:v>0.0347172114967133</c:v>
                </c:pt>
                <c:pt idx="1624">
                  <c:v>0.0347172114967133</c:v>
                </c:pt>
                <c:pt idx="1625">
                  <c:v>0.0347172114967133</c:v>
                </c:pt>
                <c:pt idx="1626">
                  <c:v>0.0347172114967133</c:v>
                </c:pt>
                <c:pt idx="1627">
                  <c:v>0.0347172114967133</c:v>
                </c:pt>
                <c:pt idx="1628">
                  <c:v>0.0347172114967133</c:v>
                </c:pt>
                <c:pt idx="1629">
                  <c:v>0.0347172114967133</c:v>
                </c:pt>
                <c:pt idx="1630">
                  <c:v>0.0347172114967133</c:v>
                </c:pt>
                <c:pt idx="1631">
                  <c:v>0.0347172114967133</c:v>
                </c:pt>
                <c:pt idx="1632">
                  <c:v>0.0347172114967133</c:v>
                </c:pt>
                <c:pt idx="1633">
                  <c:v>0.0347172114967133</c:v>
                </c:pt>
                <c:pt idx="1634">
                  <c:v>0.0347172114967133</c:v>
                </c:pt>
                <c:pt idx="1635">
                  <c:v>0.0347172114967133</c:v>
                </c:pt>
                <c:pt idx="1636">
                  <c:v>0.0347172114967133</c:v>
                </c:pt>
                <c:pt idx="1637">
                  <c:v>0.0347172114967133</c:v>
                </c:pt>
                <c:pt idx="1638">
                  <c:v>0.0347172114967133</c:v>
                </c:pt>
                <c:pt idx="1639">
                  <c:v>0.0347172114967133</c:v>
                </c:pt>
                <c:pt idx="1640">
                  <c:v>0.0347172114967133</c:v>
                </c:pt>
                <c:pt idx="1641">
                  <c:v>0.0347172114967133</c:v>
                </c:pt>
                <c:pt idx="1642">
                  <c:v>0.0347172114967133</c:v>
                </c:pt>
                <c:pt idx="1643">
                  <c:v>0.0347172114967133</c:v>
                </c:pt>
                <c:pt idx="1644">
                  <c:v>0.0347172114967133</c:v>
                </c:pt>
                <c:pt idx="1645">
                  <c:v>0.0347172114967133</c:v>
                </c:pt>
                <c:pt idx="1646">
                  <c:v>0.0347172114967133</c:v>
                </c:pt>
                <c:pt idx="1647">
                  <c:v>0.0347172114967133</c:v>
                </c:pt>
                <c:pt idx="1648">
                  <c:v>0.0347172114967133</c:v>
                </c:pt>
                <c:pt idx="1649">
                  <c:v>0.0347172114967133</c:v>
                </c:pt>
                <c:pt idx="1650">
                  <c:v>0.0347172114967133</c:v>
                </c:pt>
                <c:pt idx="1651">
                  <c:v>0.0347172114967133</c:v>
                </c:pt>
                <c:pt idx="1652">
                  <c:v>0.0347172114967133</c:v>
                </c:pt>
                <c:pt idx="1653">
                  <c:v>0.0347172114967133</c:v>
                </c:pt>
                <c:pt idx="1654">
                  <c:v>0.0347172114967133</c:v>
                </c:pt>
                <c:pt idx="1655">
                  <c:v>0.0347172114967133</c:v>
                </c:pt>
                <c:pt idx="1656">
                  <c:v>0.0347172114967133</c:v>
                </c:pt>
                <c:pt idx="1657">
                  <c:v>0.0347172114967133</c:v>
                </c:pt>
                <c:pt idx="1658">
                  <c:v>0.0347172114967133</c:v>
                </c:pt>
                <c:pt idx="1659">
                  <c:v>0.0347172114967133</c:v>
                </c:pt>
                <c:pt idx="1660">
                  <c:v>0.0347172114967133</c:v>
                </c:pt>
                <c:pt idx="1661">
                  <c:v>0.0347172114967133</c:v>
                </c:pt>
                <c:pt idx="1662">
                  <c:v>0.0347172114967133</c:v>
                </c:pt>
                <c:pt idx="1663">
                  <c:v>0.0347172114967133</c:v>
                </c:pt>
                <c:pt idx="1664">
                  <c:v>0.0347172114967133</c:v>
                </c:pt>
                <c:pt idx="1665">
                  <c:v>0.0347172114967133</c:v>
                </c:pt>
                <c:pt idx="1666">
                  <c:v>0.0347172114967133</c:v>
                </c:pt>
                <c:pt idx="1667">
                  <c:v>0.0347172114967133</c:v>
                </c:pt>
                <c:pt idx="1668">
                  <c:v>0.0347172114967133</c:v>
                </c:pt>
                <c:pt idx="1669">
                  <c:v>0.0347172114967133</c:v>
                </c:pt>
                <c:pt idx="1670">
                  <c:v>0.0347172114967133</c:v>
                </c:pt>
                <c:pt idx="1671">
                  <c:v>0.0347172114967133</c:v>
                </c:pt>
                <c:pt idx="1672">
                  <c:v>0.0347172114967133</c:v>
                </c:pt>
                <c:pt idx="1673">
                  <c:v>0.0347172114967133</c:v>
                </c:pt>
                <c:pt idx="1674">
                  <c:v>0.0347172114967133</c:v>
                </c:pt>
                <c:pt idx="1675">
                  <c:v>0.0347172114967133</c:v>
                </c:pt>
                <c:pt idx="1676">
                  <c:v>0.0347172114967133</c:v>
                </c:pt>
                <c:pt idx="1677">
                  <c:v>0.0347172114967133</c:v>
                </c:pt>
                <c:pt idx="1678">
                  <c:v>0.0347172114967133</c:v>
                </c:pt>
                <c:pt idx="1679">
                  <c:v>0.0347172114967133</c:v>
                </c:pt>
                <c:pt idx="1680">
                  <c:v>0.0347172114967133</c:v>
                </c:pt>
                <c:pt idx="1681">
                  <c:v>0.0347172114967133</c:v>
                </c:pt>
                <c:pt idx="1682">
                  <c:v>0.0347172114967133</c:v>
                </c:pt>
                <c:pt idx="1683">
                  <c:v>0.0347172114967133</c:v>
                </c:pt>
                <c:pt idx="1684">
                  <c:v>0.0347172114967133</c:v>
                </c:pt>
                <c:pt idx="1685">
                  <c:v>0.0347172114967133</c:v>
                </c:pt>
                <c:pt idx="1686">
                  <c:v>0.0347172114967133</c:v>
                </c:pt>
                <c:pt idx="1687">
                  <c:v>0.0347172114967133</c:v>
                </c:pt>
                <c:pt idx="1688">
                  <c:v>0.0347172114967133</c:v>
                </c:pt>
                <c:pt idx="1689">
                  <c:v>0.0347172114967133</c:v>
                </c:pt>
                <c:pt idx="1690">
                  <c:v>0.0347172114967133</c:v>
                </c:pt>
                <c:pt idx="1691">
                  <c:v>0.0347172114967133</c:v>
                </c:pt>
                <c:pt idx="1692">
                  <c:v>0.0347172114967133</c:v>
                </c:pt>
                <c:pt idx="1693">
                  <c:v>0.0347172114967133</c:v>
                </c:pt>
                <c:pt idx="1694">
                  <c:v>0.0347172114967133</c:v>
                </c:pt>
                <c:pt idx="1695">
                  <c:v>0.0347172114967133</c:v>
                </c:pt>
                <c:pt idx="1696">
                  <c:v>0.0347172114967133</c:v>
                </c:pt>
                <c:pt idx="1697">
                  <c:v>0.0347172114967133</c:v>
                </c:pt>
                <c:pt idx="1698">
                  <c:v>0.0347172114967133</c:v>
                </c:pt>
                <c:pt idx="1699">
                  <c:v>0.0347172114967133</c:v>
                </c:pt>
                <c:pt idx="1700">
                  <c:v>0.0347172114967133</c:v>
                </c:pt>
                <c:pt idx="1701">
                  <c:v>0.0347172114967133</c:v>
                </c:pt>
                <c:pt idx="1702">
                  <c:v>0.0347172114967133</c:v>
                </c:pt>
                <c:pt idx="1703">
                  <c:v>0.0347172114967133</c:v>
                </c:pt>
                <c:pt idx="1704">
                  <c:v>0.0347172114967133</c:v>
                </c:pt>
                <c:pt idx="1705">
                  <c:v>0.0347172114967133</c:v>
                </c:pt>
                <c:pt idx="1706">
                  <c:v>0.0347172114967133</c:v>
                </c:pt>
                <c:pt idx="1707">
                  <c:v>0.0347172114967133</c:v>
                </c:pt>
                <c:pt idx="1708">
                  <c:v>0.0347172114967133</c:v>
                </c:pt>
                <c:pt idx="1709">
                  <c:v>0.0347172114967133</c:v>
                </c:pt>
                <c:pt idx="1710">
                  <c:v>0.0347172114967133</c:v>
                </c:pt>
                <c:pt idx="1711">
                  <c:v>0.0347172114967133</c:v>
                </c:pt>
                <c:pt idx="1712">
                  <c:v>0.0347172114967133</c:v>
                </c:pt>
                <c:pt idx="1713">
                  <c:v>0.0347172114967133</c:v>
                </c:pt>
                <c:pt idx="1714">
                  <c:v>0.0347172114967133</c:v>
                </c:pt>
                <c:pt idx="1715">
                  <c:v>0.0347172114967133</c:v>
                </c:pt>
                <c:pt idx="1716">
                  <c:v>0.0347172114967133</c:v>
                </c:pt>
                <c:pt idx="1717">
                  <c:v>0.0347172114967133</c:v>
                </c:pt>
                <c:pt idx="1718">
                  <c:v>0.0347172114967133</c:v>
                </c:pt>
                <c:pt idx="1719">
                  <c:v>0.0347172114967133</c:v>
                </c:pt>
                <c:pt idx="1720">
                  <c:v>0.0347172114967133</c:v>
                </c:pt>
                <c:pt idx="1721">
                  <c:v>0.0347172114967133</c:v>
                </c:pt>
                <c:pt idx="1722">
                  <c:v>0.0347172114967133</c:v>
                </c:pt>
                <c:pt idx="1723">
                  <c:v>0.0347172114967133</c:v>
                </c:pt>
                <c:pt idx="1724">
                  <c:v>0.0347172114967133</c:v>
                </c:pt>
                <c:pt idx="1725">
                  <c:v>0.0347172114967133</c:v>
                </c:pt>
                <c:pt idx="1726">
                  <c:v>0.0347172114967133</c:v>
                </c:pt>
                <c:pt idx="1727">
                  <c:v>0.0347172114967133</c:v>
                </c:pt>
                <c:pt idx="1728">
                  <c:v>0.0347172114967133</c:v>
                </c:pt>
                <c:pt idx="1729">
                  <c:v>0.0347172114967133</c:v>
                </c:pt>
                <c:pt idx="1730">
                  <c:v>0.0347172114967133</c:v>
                </c:pt>
                <c:pt idx="1731">
                  <c:v>0.0347172114967133</c:v>
                </c:pt>
                <c:pt idx="1732">
                  <c:v>0.0347172114967133</c:v>
                </c:pt>
                <c:pt idx="1733">
                  <c:v>0.0347172114967133</c:v>
                </c:pt>
                <c:pt idx="1734">
                  <c:v>0.0347172114967133</c:v>
                </c:pt>
                <c:pt idx="1735">
                  <c:v>0.0347172114967133</c:v>
                </c:pt>
                <c:pt idx="1736">
                  <c:v>0.0347172114967133</c:v>
                </c:pt>
                <c:pt idx="1737">
                  <c:v>0.0347172114967133</c:v>
                </c:pt>
                <c:pt idx="1738">
                  <c:v>0.0347172114967133</c:v>
                </c:pt>
                <c:pt idx="1739">
                  <c:v>0.0347172114967133</c:v>
                </c:pt>
                <c:pt idx="1740">
                  <c:v>0.0347172114967133</c:v>
                </c:pt>
                <c:pt idx="1741">
                  <c:v>0.0347172114967133</c:v>
                </c:pt>
                <c:pt idx="1742">
                  <c:v>0.0347172114967133</c:v>
                </c:pt>
                <c:pt idx="1743">
                  <c:v>0.0347172114967133</c:v>
                </c:pt>
                <c:pt idx="1744">
                  <c:v>0.0347172114967133</c:v>
                </c:pt>
                <c:pt idx="1745">
                  <c:v>0.0347172114967133</c:v>
                </c:pt>
                <c:pt idx="1746">
                  <c:v>0.0347172114967133</c:v>
                </c:pt>
                <c:pt idx="1747">
                  <c:v>0.0347172114967133</c:v>
                </c:pt>
                <c:pt idx="1748">
                  <c:v>0.0347172114967133</c:v>
                </c:pt>
                <c:pt idx="1749">
                  <c:v>0.0347172114967133</c:v>
                </c:pt>
                <c:pt idx="1750">
                  <c:v>0.0347172114967133</c:v>
                </c:pt>
                <c:pt idx="1751">
                  <c:v>0.0347172114967133</c:v>
                </c:pt>
                <c:pt idx="1752">
                  <c:v>0.0347172114967133</c:v>
                </c:pt>
                <c:pt idx="1753">
                  <c:v>0.0347172114967133</c:v>
                </c:pt>
                <c:pt idx="1754">
                  <c:v>0.0347172114967133</c:v>
                </c:pt>
                <c:pt idx="1755">
                  <c:v>0.0347172114967133</c:v>
                </c:pt>
                <c:pt idx="1756">
                  <c:v>0.0347172114967133</c:v>
                </c:pt>
                <c:pt idx="1757">
                  <c:v>0.0347172114967133</c:v>
                </c:pt>
                <c:pt idx="1758">
                  <c:v>0.0347172114967133</c:v>
                </c:pt>
                <c:pt idx="1759">
                  <c:v>0.0347172114967133</c:v>
                </c:pt>
                <c:pt idx="1760">
                  <c:v>0.0347172114967133</c:v>
                </c:pt>
                <c:pt idx="1761">
                  <c:v>0.0347172114967133</c:v>
                </c:pt>
                <c:pt idx="1762">
                  <c:v>0.0347172114967133</c:v>
                </c:pt>
                <c:pt idx="1763">
                  <c:v>0.0347172114967133</c:v>
                </c:pt>
                <c:pt idx="1764">
                  <c:v>0.0347172114967133</c:v>
                </c:pt>
                <c:pt idx="1765">
                  <c:v>0.0347172114967133</c:v>
                </c:pt>
                <c:pt idx="1766">
                  <c:v>0.0347172114967133</c:v>
                </c:pt>
                <c:pt idx="1767">
                  <c:v>0.0347172114967133</c:v>
                </c:pt>
                <c:pt idx="1768">
                  <c:v>0.0347172114967133</c:v>
                </c:pt>
                <c:pt idx="1769">
                  <c:v>0.0347172114967133</c:v>
                </c:pt>
                <c:pt idx="1770">
                  <c:v>0.0347172114967133</c:v>
                </c:pt>
                <c:pt idx="1771">
                  <c:v>0.0347172114967133</c:v>
                </c:pt>
                <c:pt idx="1772">
                  <c:v>0.0347172114967133</c:v>
                </c:pt>
                <c:pt idx="1773">
                  <c:v>0.0347172114967133</c:v>
                </c:pt>
                <c:pt idx="1774">
                  <c:v>0.0347172114967133</c:v>
                </c:pt>
                <c:pt idx="1775">
                  <c:v>0.0347172114967133</c:v>
                </c:pt>
                <c:pt idx="1776">
                  <c:v>0.0347172114967133</c:v>
                </c:pt>
                <c:pt idx="1777">
                  <c:v>0.0347172114967133</c:v>
                </c:pt>
                <c:pt idx="1778">
                  <c:v>0.0347172114967133</c:v>
                </c:pt>
                <c:pt idx="1779">
                  <c:v>0.0347172114967133</c:v>
                </c:pt>
                <c:pt idx="1780">
                  <c:v>0.0347172114967133</c:v>
                </c:pt>
                <c:pt idx="1781">
                  <c:v>0.0347172114967133</c:v>
                </c:pt>
                <c:pt idx="1782">
                  <c:v>0.0347172114967133</c:v>
                </c:pt>
                <c:pt idx="1783">
                  <c:v>0.0347172114967133</c:v>
                </c:pt>
                <c:pt idx="1784">
                  <c:v>0.0347172114967133</c:v>
                </c:pt>
                <c:pt idx="1785">
                  <c:v>0.0347172114967133</c:v>
                </c:pt>
                <c:pt idx="1786">
                  <c:v>0.0347172114967133</c:v>
                </c:pt>
                <c:pt idx="1787">
                  <c:v>0.0347172114967133</c:v>
                </c:pt>
                <c:pt idx="1788">
                  <c:v>0.0347172114967133</c:v>
                </c:pt>
                <c:pt idx="1789">
                  <c:v>0.0347172114967133</c:v>
                </c:pt>
                <c:pt idx="1790">
                  <c:v>0.0347172114967133</c:v>
                </c:pt>
                <c:pt idx="1791">
                  <c:v>0.0347172114967133</c:v>
                </c:pt>
                <c:pt idx="1792">
                  <c:v>0.0347172114967133</c:v>
                </c:pt>
                <c:pt idx="1793">
                  <c:v>0.0347172114967133</c:v>
                </c:pt>
                <c:pt idx="1794">
                  <c:v>0.0347172114967133</c:v>
                </c:pt>
                <c:pt idx="1795">
                  <c:v>0.0347172114967133</c:v>
                </c:pt>
                <c:pt idx="1796">
                  <c:v>0.0347172114967133</c:v>
                </c:pt>
                <c:pt idx="1797">
                  <c:v>0.0347172114967133</c:v>
                </c:pt>
                <c:pt idx="1798">
                  <c:v>0.0347172114967133</c:v>
                </c:pt>
                <c:pt idx="1799">
                  <c:v>0.0347172114967133</c:v>
                </c:pt>
                <c:pt idx="1800">
                  <c:v>0.0347172114967133</c:v>
                </c:pt>
                <c:pt idx="1801">
                  <c:v>0.0347172114967133</c:v>
                </c:pt>
                <c:pt idx="1802">
                  <c:v>0.0347172114967133</c:v>
                </c:pt>
                <c:pt idx="1803">
                  <c:v>0.0347172114967133</c:v>
                </c:pt>
                <c:pt idx="1804">
                  <c:v>0.0347172114967133</c:v>
                </c:pt>
                <c:pt idx="1805">
                  <c:v>0.0347172114967133</c:v>
                </c:pt>
                <c:pt idx="1806">
                  <c:v>0.0347172114967133</c:v>
                </c:pt>
                <c:pt idx="1807">
                  <c:v>0.0347172114967133</c:v>
                </c:pt>
                <c:pt idx="1808">
                  <c:v>0.0347172114967133</c:v>
                </c:pt>
                <c:pt idx="1809">
                  <c:v>0.0347172114967133</c:v>
                </c:pt>
                <c:pt idx="1810">
                  <c:v>0.0347172114967133</c:v>
                </c:pt>
                <c:pt idx="1811">
                  <c:v>0.0347172114967133</c:v>
                </c:pt>
                <c:pt idx="1812">
                  <c:v>0.0347172114967133</c:v>
                </c:pt>
                <c:pt idx="1813">
                  <c:v>0.0347172114967133</c:v>
                </c:pt>
                <c:pt idx="1814">
                  <c:v>0.0347172114967133</c:v>
                </c:pt>
                <c:pt idx="1815">
                  <c:v>0.0347172114967133</c:v>
                </c:pt>
                <c:pt idx="1816">
                  <c:v>0.0347172114967133</c:v>
                </c:pt>
                <c:pt idx="1817">
                  <c:v>0.0347172114967133</c:v>
                </c:pt>
                <c:pt idx="1818">
                  <c:v>0.0347172114967133</c:v>
                </c:pt>
                <c:pt idx="1819">
                  <c:v>0.0347172114967133</c:v>
                </c:pt>
                <c:pt idx="1820">
                  <c:v>0.0347172114967133</c:v>
                </c:pt>
                <c:pt idx="1821">
                  <c:v>0.0347172114967133</c:v>
                </c:pt>
                <c:pt idx="1822">
                  <c:v>0.0347172114967133</c:v>
                </c:pt>
                <c:pt idx="1823">
                  <c:v>0.0347172114967133</c:v>
                </c:pt>
                <c:pt idx="1824">
                  <c:v>0.0347172114967133</c:v>
                </c:pt>
                <c:pt idx="1825">
                  <c:v>0.0347172114967133</c:v>
                </c:pt>
                <c:pt idx="1826">
                  <c:v>0.0347172114967133</c:v>
                </c:pt>
                <c:pt idx="1827">
                  <c:v>0.0347172114967133</c:v>
                </c:pt>
                <c:pt idx="1828">
                  <c:v>0.0347172114967133</c:v>
                </c:pt>
                <c:pt idx="1829">
                  <c:v>0.0347172114967133</c:v>
                </c:pt>
                <c:pt idx="1830">
                  <c:v>0.0347172114967133</c:v>
                </c:pt>
                <c:pt idx="1831">
                  <c:v>0.0347172114967133</c:v>
                </c:pt>
                <c:pt idx="1832">
                  <c:v>0.0347172114967133</c:v>
                </c:pt>
                <c:pt idx="1833">
                  <c:v>0.0347172114967133</c:v>
                </c:pt>
                <c:pt idx="1834">
                  <c:v>0.0347172114967133</c:v>
                </c:pt>
                <c:pt idx="1835">
                  <c:v>0.0347172114967133</c:v>
                </c:pt>
                <c:pt idx="1836">
                  <c:v>0.0347172114967133</c:v>
                </c:pt>
                <c:pt idx="1837">
                  <c:v>0.0347172114967133</c:v>
                </c:pt>
                <c:pt idx="1838">
                  <c:v>0.0347172114967133</c:v>
                </c:pt>
                <c:pt idx="1839">
                  <c:v>0.0347172114967133</c:v>
                </c:pt>
                <c:pt idx="1840">
                  <c:v>0.0347172114967133</c:v>
                </c:pt>
                <c:pt idx="1841">
                  <c:v>0.0347172114967133</c:v>
                </c:pt>
                <c:pt idx="1842">
                  <c:v>0.0347172114967133</c:v>
                </c:pt>
                <c:pt idx="1843">
                  <c:v>0.0347172114967133</c:v>
                </c:pt>
                <c:pt idx="1844">
                  <c:v>0.0347172114967133</c:v>
                </c:pt>
                <c:pt idx="1845">
                  <c:v>0.0347172114967133</c:v>
                </c:pt>
                <c:pt idx="1846">
                  <c:v>0.0347172114967133</c:v>
                </c:pt>
                <c:pt idx="1847">
                  <c:v>0.0347172114967133</c:v>
                </c:pt>
                <c:pt idx="1848">
                  <c:v>0.0347172114967133</c:v>
                </c:pt>
                <c:pt idx="1849">
                  <c:v>0.0347172114967133</c:v>
                </c:pt>
                <c:pt idx="1850">
                  <c:v>0.0347172114967133</c:v>
                </c:pt>
                <c:pt idx="1851">
                  <c:v>0.0347172114967133</c:v>
                </c:pt>
                <c:pt idx="1852">
                  <c:v>0.0347172114967133</c:v>
                </c:pt>
                <c:pt idx="1853">
                  <c:v>0.0347172114967133</c:v>
                </c:pt>
                <c:pt idx="1854">
                  <c:v>0.0347172114967133</c:v>
                </c:pt>
                <c:pt idx="1855">
                  <c:v>0.0347172114967133</c:v>
                </c:pt>
                <c:pt idx="1856">
                  <c:v>0.0347172114967133</c:v>
                </c:pt>
                <c:pt idx="1857">
                  <c:v>0.0347172114967133</c:v>
                </c:pt>
                <c:pt idx="1858">
                  <c:v>0.0347172114967133</c:v>
                </c:pt>
                <c:pt idx="1859">
                  <c:v>0.0347172114967133</c:v>
                </c:pt>
                <c:pt idx="1860">
                  <c:v>0.0347172114967133</c:v>
                </c:pt>
                <c:pt idx="1861">
                  <c:v>0.0347172114967133</c:v>
                </c:pt>
                <c:pt idx="1862">
                  <c:v>0.0347172114967133</c:v>
                </c:pt>
                <c:pt idx="1863">
                  <c:v>0.0347172114967133</c:v>
                </c:pt>
                <c:pt idx="1864">
                  <c:v>0.0347172114967133</c:v>
                </c:pt>
                <c:pt idx="1865">
                  <c:v>0.0347172114967133</c:v>
                </c:pt>
                <c:pt idx="1866">
                  <c:v>0.0347172114967133</c:v>
                </c:pt>
                <c:pt idx="1867">
                  <c:v>0.0347172114967133</c:v>
                </c:pt>
                <c:pt idx="1868">
                  <c:v>0.0347172114967133</c:v>
                </c:pt>
                <c:pt idx="1869">
                  <c:v>0.0347172114967133</c:v>
                </c:pt>
                <c:pt idx="1870">
                  <c:v>0.0347172114967133</c:v>
                </c:pt>
                <c:pt idx="1871">
                  <c:v>0.0347172114967133</c:v>
                </c:pt>
                <c:pt idx="1872">
                  <c:v>0.0347172114967133</c:v>
                </c:pt>
                <c:pt idx="1873">
                  <c:v>0.0347172114967133</c:v>
                </c:pt>
                <c:pt idx="1874">
                  <c:v>0.0347172114967133</c:v>
                </c:pt>
                <c:pt idx="1875">
                  <c:v>0.0347172114967133</c:v>
                </c:pt>
                <c:pt idx="1876">
                  <c:v>0.0347172114967133</c:v>
                </c:pt>
                <c:pt idx="1877">
                  <c:v>0.0347172114967133</c:v>
                </c:pt>
                <c:pt idx="1878">
                  <c:v>0.0347172114967133</c:v>
                </c:pt>
                <c:pt idx="1879">
                  <c:v>0.0347172114967133</c:v>
                </c:pt>
                <c:pt idx="1880">
                  <c:v>0.0347172114967133</c:v>
                </c:pt>
                <c:pt idx="1881">
                  <c:v>0.0347172114967133</c:v>
                </c:pt>
                <c:pt idx="1882">
                  <c:v>0.0347172114967133</c:v>
                </c:pt>
                <c:pt idx="1883">
                  <c:v>0.0347172114967133</c:v>
                </c:pt>
                <c:pt idx="1884">
                  <c:v>0.0347172114967133</c:v>
                </c:pt>
                <c:pt idx="1885">
                  <c:v>0.0347172114967133</c:v>
                </c:pt>
                <c:pt idx="1886">
                  <c:v>0.0347172114967133</c:v>
                </c:pt>
                <c:pt idx="1887">
                  <c:v>0.0347172114967133</c:v>
                </c:pt>
                <c:pt idx="1888">
                  <c:v>0.0347172114967133</c:v>
                </c:pt>
                <c:pt idx="1889">
                  <c:v>0.0347172114967133</c:v>
                </c:pt>
                <c:pt idx="1890">
                  <c:v>0.0347172114967133</c:v>
                </c:pt>
                <c:pt idx="1891">
                  <c:v>0.0347172114967133</c:v>
                </c:pt>
                <c:pt idx="1892">
                  <c:v>0.0347172114967133</c:v>
                </c:pt>
                <c:pt idx="1893">
                  <c:v>0.0347172114967133</c:v>
                </c:pt>
                <c:pt idx="1894">
                  <c:v>0.0347172114967133</c:v>
                </c:pt>
                <c:pt idx="1895">
                  <c:v>0.0347172114967133</c:v>
                </c:pt>
                <c:pt idx="1896">
                  <c:v>0.0347172114967133</c:v>
                </c:pt>
                <c:pt idx="1897">
                  <c:v>0.0347172114967133</c:v>
                </c:pt>
                <c:pt idx="1898">
                  <c:v>0.0347172114967133</c:v>
                </c:pt>
                <c:pt idx="1899">
                  <c:v>0.0347172114967133</c:v>
                </c:pt>
                <c:pt idx="1900">
                  <c:v>0.0347172114967133</c:v>
                </c:pt>
                <c:pt idx="1901">
                  <c:v>0.0347172114967133</c:v>
                </c:pt>
                <c:pt idx="1902">
                  <c:v>0.0347172114967133</c:v>
                </c:pt>
                <c:pt idx="1903">
                  <c:v>0.0347172114967133</c:v>
                </c:pt>
                <c:pt idx="1904">
                  <c:v>0.0347172114967133</c:v>
                </c:pt>
                <c:pt idx="1905">
                  <c:v>0.0347172114967133</c:v>
                </c:pt>
                <c:pt idx="1906">
                  <c:v>0.0347172114967133</c:v>
                </c:pt>
                <c:pt idx="1907">
                  <c:v>0.0347172114967133</c:v>
                </c:pt>
                <c:pt idx="1908">
                  <c:v>0.0347172114967133</c:v>
                </c:pt>
                <c:pt idx="1909">
                  <c:v>0.0347172114967133</c:v>
                </c:pt>
                <c:pt idx="1910">
                  <c:v>0.0347172114967133</c:v>
                </c:pt>
                <c:pt idx="1911">
                  <c:v>0.0347172114967133</c:v>
                </c:pt>
                <c:pt idx="1912">
                  <c:v>0.0347172114967133</c:v>
                </c:pt>
                <c:pt idx="1913">
                  <c:v>0.0347172114967133</c:v>
                </c:pt>
                <c:pt idx="1914">
                  <c:v>0.0347172114967133</c:v>
                </c:pt>
                <c:pt idx="1915">
                  <c:v>0.0347172114967133</c:v>
                </c:pt>
                <c:pt idx="1916">
                  <c:v>0.0347172114967133</c:v>
                </c:pt>
                <c:pt idx="1917">
                  <c:v>0.0347172114967133</c:v>
                </c:pt>
                <c:pt idx="1918">
                  <c:v>0.0347172114967133</c:v>
                </c:pt>
                <c:pt idx="1919">
                  <c:v>0.0347172114967133</c:v>
                </c:pt>
                <c:pt idx="1920">
                  <c:v>0.0347172114967133</c:v>
                </c:pt>
                <c:pt idx="1921">
                  <c:v>0.0347172114967133</c:v>
                </c:pt>
                <c:pt idx="1922">
                  <c:v>0.0347172114967133</c:v>
                </c:pt>
                <c:pt idx="1923">
                  <c:v>0.0347172114967133</c:v>
                </c:pt>
                <c:pt idx="1924">
                  <c:v>0.0347172114967133</c:v>
                </c:pt>
                <c:pt idx="1925">
                  <c:v>0.0347172114967133</c:v>
                </c:pt>
                <c:pt idx="1926">
                  <c:v>0.0347172114967133</c:v>
                </c:pt>
                <c:pt idx="1927">
                  <c:v>0.0347172114967133</c:v>
                </c:pt>
                <c:pt idx="1928">
                  <c:v>0.0347172114967133</c:v>
                </c:pt>
                <c:pt idx="1929">
                  <c:v>0.0347172114967133</c:v>
                </c:pt>
                <c:pt idx="1930">
                  <c:v>0.0347172114967133</c:v>
                </c:pt>
                <c:pt idx="1931">
                  <c:v>0.0347172114967133</c:v>
                </c:pt>
                <c:pt idx="1932">
                  <c:v>0.0347172114967133</c:v>
                </c:pt>
                <c:pt idx="1933">
                  <c:v>0.0347172114967133</c:v>
                </c:pt>
                <c:pt idx="1934">
                  <c:v>0.0347172114967133</c:v>
                </c:pt>
                <c:pt idx="1935">
                  <c:v>0.0347172114967133</c:v>
                </c:pt>
                <c:pt idx="1936">
                  <c:v>0.0347172114967133</c:v>
                </c:pt>
                <c:pt idx="1937">
                  <c:v>0.0347172114967133</c:v>
                </c:pt>
                <c:pt idx="1938">
                  <c:v>0.0347172114967133</c:v>
                </c:pt>
                <c:pt idx="1939">
                  <c:v>0.0347172114967133</c:v>
                </c:pt>
                <c:pt idx="1940">
                  <c:v>0.0347172114967133</c:v>
                </c:pt>
                <c:pt idx="1941">
                  <c:v>0.0347172114967133</c:v>
                </c:pt>
                <c:pt idx="1942">
                  <c:v>0.0347172114967133</c:v>
                </c:pt>
                <c:pt idx="1943">
                  <c:v>0.0347172114967133</c:v>
                </c:pt>
                <c:pt idx="1944">
                  <c:v>0.0347172114967133</c:v>
                </c:pt>
                <c:pt idx="1945">
                  <c:v>0.0347172114967133</c:v>
                </c:pt>
                <c:pt idx="1946">
                  <c:v>0.0347172114967133</c:v>
                </c:pt>
                <c:pt idx="1947">
                  <c:v>0.0347172114967133</c:v>
                </c:pt>
                <c:pt idx="1948">
                  <c:v>0.0347172114967133</c:v>
                </c:pt>
                <c:pt idx="1949">
                  <c:v>0.0347172114967133</c:v>
                </c:pt>
                <c:pt idx="1950">
                  <c:v>0.0347172114967133</c:v>
                </c:pt>
                <c:pt idx="1951">
                  <c:v>0.0347172114967133</c:v>
                </c:pt>
                <c:pt idx="1952">
                  <c:v>0.0347172114967133</c:v>
                </c:pt>
                <c:pt idx="1953">
                  <c:v>0.0347172114967133</c:v>
                </c:pt>
                <c:pt idx="1954">
                  <c:v>0.0347172114967133</c:v>
                </c:pt>
                <c:pt idx="1955">
                  <c:v>0.0347172114967133</c:v>
                </c:pt>
                <c:pt idx="1956">
                  <c:v>0.0347172114967133</c:v>
                </c:pt>
                <c:pt idx="1957">
                  <c:v>0.0347172114967133</c:v>
                </c:pt>
                <c:pt idx="1958">
                  <c:v>0.0347172114967133</c:v>
                </c:pt>
                <c:pt idx="1959">
                  <c:v>0.0347172114967133</c:v>
                </c:pt>
                <c:pt idx="1960">
                  <c:v>0.0347172114967133</c:v>
                </c:pt>
                <c:pt idx="1961">
                  <c:v>0.0347172114967133</c:v>
                </c:pt>
                <c:pt idx="1962">
                  <c:v>0.0347172114967133</c:v>
                </c:pt>
                <c:pt idx="1963">
                  <c:v>0.0347172114967133</c:v>
                </c:pt>
                <c:pt idx="1964">
                  <c:v>0.0347172114967133</c:v>
                </c:pt>
                <c:pt idx="1965">
                  <c:v>0.0347172114967133</c:v>
                </c:pt>
                <c:pt idx="1966">
                  <c:v>0.0347172114967133</c:v>
                </c:pt>
                <c:pt idx="1967">
                  <c:v>0.0347172114967133</c:v>
                </c:pt>
                <c:pt idx="1968">
                  <c:v>0.0347172114967133</c:v>
                </c:pt>
                <c:pt idx="1969">
                  <c:v>0.0347172114967133</c:v>
                </c:pt>
                <c:pt idx="1970">
                  <c:v>0.0347172114967133</c:v>
                </c:pt>
                <c:pt idx="1971">
                  <c:v>0.0347172114967133</c:v>
                </c:pt>
                <c:pt idx="1972">
                  <c:v>0.0347172114967133</c:v>
                </c:pt>
                <c:pt idx="1973">
                  <c:v>0.0347172114967133</c:v>
                </c:pt>
                <c:pt idx="1974">
                  <c:v>0.0347172114967133</c:v>
                </c:pt>
                <c:pt idx="1975">
                  <c:v>0.0347172114967133</c:v>
                </c:pt>
                <c:pt idx="1976">
                  <c:v>0.0347172114967133</c:v>
                </c:pt>
                <c:pt idx="1977">
                  <c:v>0.0347172114967133</c:v>
                </c:pt>
                <c:pt idx="1978">
                  <c:v>0.0347172114967133</c:v>
                </c:pt>
                <c:pt idx="1979">
                  <c:v>0.0347172114967133</c:v>
                </c:pt>
                <c:pt idx="1980">
                  <c:v>0.0347172114967133</c:v>
                </c:pt>
                <c:pt idx="1981">
                  <c:v>0.0347172114967133</c:v>
                </c:pt>
                <c:pt idx="1982">
                  <c:v>0.0347172114967133</c:v>
                </c:pt>
                <c:pt idx="1983">
                  <c:v>0.0347172114967133</c:v>
                </c:pt>
                <c:pt idx="1984">
                  <c:v>0.0347172114967133</c:v>
                </c:pt>
                <c:pt idx="1985">
                  <c:v>0.0347172114967133</c:v>
                </c:pt>
                <c:pt idx="1986">
                  <c:v>0.0347172114967133</c:v>
                </c:pt>
                <c:pt idx="1987">
                  <c:v>0.0347172114967133</c:v>
                </c:pt>
                <c:pt idx="1988">
                  <c:v>0.0347172114967133</c:v>
                </c:pt>
                <c:pt idx="1989">
                  <c:v>0.0347172114967133</c:v>
                </c:pt>
                <c:pt idx="1990">
                  <c:v>0.0347172114967133</c:v>
                </c:pt>
                <c:pt idx="1991">
                  <c:v>0.0347172114967133</c:v>
                </c:pt>
                <c:pt idx="1992">
                  <c:v>0.0347172114967133</c:v>
                </c:pt>
                <c:pt idx="1993">
                  <c:v>0.0347172114967133</c:v>
                </c:pt>
                <c:pt idx="1994">
                  <c:v>0.0347172114967133</c:v>
                </c:pt>
                <c:pt idx="1995">
                  <c:v>0.0347172114967133</c:v>
                </c:pt>
                <c:pt idx="1996">
                  <c:v>0.0347172114967133</c:v>
                </c:pt>
                <c:pt idx="1997">
                  <c:v>0.0347172114967133</c:v>
                </c:pt>
                <c:pt idx="1998">
                  <c:v>0.0347172114967133</c:v>
                </c:pt>
                <c:pt idx="1999">
                  <c:v>0.0347172114967133</c:v>
                </c:pt>
                <c:pt idx="2000">
                  <c:v>0.0347172114967133</c:v>
                </c:pt>
                <c:pt idx="2001">
                  <c:v>0.0347172114967133</c:v>
                </c:pt>
                <c:pt idx="2002">
                  <c:v>0.0347172114967133</c:v>
                </c:pt>
                <c:pt idx="2003">
                  <c:v>0.0347172114967133</c:v>
                </c:pt>
                <c:pt idx="2004">
                  <c:v>0.0347172114967133</c:v>
                </c:pt>
                <c:pt idx="2005">
                  <c:v>0.0347172114967133</c:v>
                </c:pt>
                <c:pt idx="2006">
                  <c:v>0.0347172114967133</c:v>
                </c:pt>
                <c:pt idx="2007">
                  <c:v>0.0347172114967133</c:v>
                </c:pt>
                <c:pt idx="2008">
                  <c:v>0.0347172114967133</c:v>
                </c:pt>
                <c:pt idx="2009">
                  <c:v>0.0347172114967133</c:v>
                </c:pt>
                <c:pt idx="2010">
                  <c:v>0.0347172114967133</c:v>
                </c:pt>
                <c:pt idx="2011">
                  <c:v>0.0347172114967133</c:v>
                </c:pt>
                <c:pt idx="2012">
                  <c:v>0.0347172114967133</c:v>
                </c:pt>
                <c:pt idx="2013">
                  <c:v>0.0347172114967133</c:v>
                </c:pt>
                <c:pt idx="2014">
                  <c:v>0.0347172114967133</c:v>
                </c:pt>
                <c:pt idx="2015">
                  <c:v>0.0347172114967133</c:v>
                </c:pt>
                <c:pt idx="2016">
                  <c:v>0.0347172114967133</c:v>
                </c:pt>
                <c:pt idx="2017">
                  <c:v>0.0347172114967133</c:v>
                </c:pt>
                <c:pt idx="2018">
                  <c:v>0.0347172114967133</c:v>
                </c:pt>
                <c:pt idx="2019">
                  <c:v>0.0347172114967133</c:v>
                </c:pt>
                <c:pt idx="2020">
                  <c:v>0.0347172114967133</c:v>
                </c:pt>
                <c:pt idx="2021">
                  <c:v>0.0347172114967133</c:v>
                </c:pt>
                <c:pt idx="2022">
                  <c:v>0.0347172114967133</c:v>
                </c:pt>
                <c:pt idx="2023">
                  <c:v>0.0347172114967133</c:v>
                </c:pt>
                <c:pt idx="2024">
                  <c:v>0.0347172114967133</c:v>
                </c:pt>
                <c:pt idx="2025">
                  <c:v>0.0347172114967133</c:v>
                </c:pt>
                <c:pt idx="2026">
                  <c:v>0.0347172114967133</c:v>
                </c:pt>
                <c:pt idx="2027">
                  <c:v>0.0347172114967133</c:v>
                </c:pt>
                <c:pt idx="2028">
                  <c:v>0.0347172114967133</c:v>
                </c:pt>
                <c:pt idx="2029">
                  <c:v>0.0347172114967133</c:v>
                </c:pt>
                <c:pt idx="2030">
                  <c:v>0.0347172114967133</c:v>
                </c:pt>
                <c:pt idx="2031">
                  <c:v>0.0347172114967133</c:v>
                </c:pt>
                <c:pt idx="2032">
                  <c:v>0.0347172114967133</c:v>
                </c:pt>
                <c:pt idx="2033">
                  <c:v>0.0347172114967133</c:v>
                </c:pt>
                <c:pt idx="2034">
                  <c:v>0.0347172114967133</c:v>
                </c:pt>
                <c:pt idx="2035">
                  <c:v>0.0347172114967133</c:v>
                </c:pt>
                <c:pt idx="2036">
                  <c:v>0.0347172114967133</c:v>
                </c:pt>
                <c:pt idx="2037">
                  <c:v>0.0347172114967133</c:v>
                </c:pt>
                <c:pt idx="2038">
                  <c:v>0.0347172114967133</c:v>
                </c:pt>
                <c:pt idx="2039">
                  <c:v>0.0347172114967133</c:v>
                </c:pt>
                <c:pt idx="2040">
                  <c:v>0.0347172114967133</c:v>
                </c:pt>
                <c:pt idx="2041">
                  <c:v>0.0347172114967133</c:v>
                </c:pt>
                <c:pt idx="2042">
                  <c:v>0.0347172114967133</c:v>
                </c:pt>
                <c:pt idx="2043">
                  <c:v>0.0347172114967133</c:v>
                </c:pt>
                <c:pt idx="2044">
                  <c:v>0.0347172114967133</c:v>
                </c:pt>
                <c:pt idx="2045">
                  <c:v>0.0347172114967133</c:v>
                </c:pt>
                <c:pt idx="2046">
                  <c:v>0.0347172114967133</c:v>
                </c:pt>
                <c:pt idx="2047">
                  <c:v>0.0347172114967133</c:v>
                </c:pt>
                <c:pt idx="2048">
                  <c:v>0.0347172114967133</c:v>
                </c:pt>
                <c:pt idx="2049">
                  <c:v>0.0347172114967133</c:v>
                </c:pt>
                <c:pt idx="2050">
                  <c:v>0.0347172114967133</c:v>
                </c:pt>
                <c:pt idx="2051">
                  <c:v>0.0347172114967133</c:v>
                </c:pt>
                <c:pt idx="2052">
                  <c:v>0.0347172114967133</c:v>
                </c:pt>
                <c:pt idx="2053">
                  <c:v>0.0347172114967133</c:v>
                </c:pt>
                <c:pt idx="2054">
                  <c:v>0.0347172114967133</c:v>
                </c:pt>
                <c:pt idx="2055">
                  <c:v>0.0347172114967133</c:v>
                </c:pt>
                <c:pt idx="2056">
                  <c:v>0.0347172114967133</c:v>
                </c:pt>
                <c:pt idx="2057">
                  <c:v>0.0347172114967133</c:v>
                </c:pt>
                <c:pt idx="2058">
                  <c:v>0.0347172114967133</c:v>
                </c:pt>
                <c:pt idx="2059">
                  <c:v>0.0347172114967133</c:v>
                </c:pt>
                <c:pt idx="2060">
                  <c:v>0.0347172114967133</c:v>
                </c:pt>
                <c:pt idx="2061">
                  <c:v>0.0347172114967133</c:v>
                </c:pt>
                <c:pt idx="2062">
                  <c:v>0.0347172114967133</c:v>
                </c:pt>
                <c:pt idx="2063">
                  <c:v>0.0347172114967133</c:v>
                </c:pt>
                <c:pt idx="2064">
                  <c:v>0.0347172114967133</c:v>
                </c:pt>
                <c:pt idx="2065">
                  <c:v>0.0347172114967133</c:v>
                </c:pt>
                <c:pt idx="2066">
                  <c:v>0.0347172114967133</c:v>
                </c:pt>
                <c:pt idx="2067">
                  <c:v>0.0347172114967133</c:v>
                </c:pt>
                <c:pt idx="2068">
                  <c:v>0.0347172114967133</c:v>
                </c:pt>
                <c:pt idx="2069">
                  <c:v>0.0347172114967133</c:v>
                </c:pt>
                <c:pt idx="2070">
                  <c:v>0.0347172114967133</c:v>
                </c:pt>
                <c:pt idx="2071">
                  <c:v>0.0347172114967133</c:v>
                </c:pt>
                <c:pt idx="2072">
                  <c:v>0.0347172114967133</c:v>
                </c:pt>
                <c:pt idx="2073">
                  <c:v>0.0347172114967133</c:v>
                </c:pt>
                <c:pt idx="2074">
                  <c:v>0.0347172114967133</c:v>
                </c:pt>
                <c:pt idx="2075">
                  <c:v>0.0347172114967133</c:v>
                </c:pt>
                <c:pt idx="2076">
                  <c:v>0.0347172114967133</c:v>
                </c:pt>
                <c:pt idx="2077">
                  <c:v>0.0347172114967133</c:v>
                </c:pt>
                <c:pt idx="2078">
                  <c:v>0.0347172114967133</c:v>
                </c:pt>
                <c:pt idx="2079">
                  <c:v>0.0347172114967133</c:v>
                </c:pt>
                <c:pt idx="2080">
                  <c:v>0.0347172114967133</c:v>
                </c:pt>
                <c:pt idx="2081">
                  <c:v>0.0347172114967133</c:v>
                </c:pt>
                <c:pt idx="2082">
                  <c:v>0.0347172114967133</c:v>
                </c:pt>
                <c:pt idx="2083">
                  <c:v>0.0347172114967133</c:v>
                </c:pt>
                <c:pt idx="2084">
                  <c:v>0.0347172114967133</c:v>
                </c:pt>
                <c:pt idx="2085">
                  <c:v>0.0347172114967133</c:v>
                </c:pt>
                <c:pt idx="2086">
                  <c:v>0.0347172114967133</c:v>
                </c:pt>
                <c:pt idx="2087">
                  <c:v>0.0347172114967133</c:v>
                </c:pt>
                <c:pt idx="2088">
                  <c:v>0.0347172114967133</c:v>
                </c:pt>
              </c:numCache>
            </c:numRef>
          </c:yVal>
          <c:smooth val="0"/>
        </c:ser>
        <c:axId val="94507356"/>
        <c:axId val="831330"/>
      </c:scatterChart>
      <c:valAx>
        <c:axId val="94507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330"/>
        <c:crossesAt val="0"/>
        <c:crossBetween val="midCat"/>
      </c:valAx>
      <c:valAx>
        <c:axId val="831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0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647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647.ENG'!$G$12:$G$2100</c:f>
              <c:numCache>
                <c:formatCode>General</c:formatCode>
                <c:ptCount val="2089"/>
                <c:pt idx="69">
                  <c:v>212.1734</c:v>
                </c:pt>
                <c:pt idx="70">
                  <c:v>211.2738</c:v>
                </c:pt>
                <c:pt idx="71">
                  <c:v>210.4486</c:v>
                </c:pt>
                <c:pt idx="72">
                  <c:v>209.619</c:v>
                </c:pt>
                <c:pt idx="73">
                  <c:v>208.8232</c:v>
                </c:pt>
                <c:pt idx="74">
                  <c:v>208.0236</c:v>
                </c:pt>
                <c:pt idx="75">
                  <c:v>207.1255</c:v>
                </c:pt>
                <c:pt idx="76">
                  <c:v>205.9466</c:v>
                </c:pt>
                <c:pt idx="77">
                  <c:v>204.7463</c:v>
                </c:pt>
                <c:pt idx="78">
                  <c:v>203.5318</c:v>
                </c:pt>
                <c:pt idx="79">
                  <c:v>202.3861</c:v>
                </c:pt>
                <c:pt idx="80">
                  <c:v>201.2459</c:v>
                </c:pt>
                <c:pt idx="81">
                  <c:v>200.1042</c:v>
                </c:pt>
                <c:pt idx="82">
                  <c:v>198.977</c:v>
                </c:pt>
                <c:pt idx="83">
                  <c:v>197.9118</c:v>
                </c:pt>
                <c:pt idx="84">
                  <c:v>196.8534</c:v>
                </c:pt>
                <c:pt idx="85">
                  <c:v>195.8709</c:v>
                </c:pt>
                <c:pt idx="86">
                  <c:v>194.9191</c:v>
                </c:pt>
                <c:pt idx="87">
                  <c:v>194.0066</c:v>
                </c:pt>
                <c:pt idx="88">
                  <c:v>193.1045</c:v>
                </c:pt>
                <c:pt idx="89">
                  <c:v>192.2259</c:v>
                </c:pt>
                <c:pt idx="90">
                  <c:v>191.3996</c:v>
                </c:pt>
                <c:pt idx="91">
                  <c:v>190.6153</c:v>
                </c:pt>
                <c:pt idx="92">
                  <c:v>189.8205</c:v>
                </c:pt>
                <c:pt idx="93">
                  <c:v>189.09</c:v>
                </c:pt>
                <c:pt idx="94">
                  <c:v>188.3506</c:v>
                </c:pt>
                <c:pt idx="95">
                  <c:v>187.6667</c:v>
                </c:pt>
                <c:pt idx="96">
                  <c:v>187.0033</c:v>
                </c:pt>
                <c:pt idx="97">
                  <c:v>186.3944</c:v>
                </c:pt>
                <c:pt idx="98">
                  <c:v>185.8052</c:v>
                </c:pt>
                <c:pt idx="99">
                  <c:v>185.2614</c:v>
                </c:pt>
                <c:pt idx="100">
                  <c:v>184.7161</c:v>
                </c:pt>
                <c:pt idx="101">
                  <c:v>184.1951</c:v>
                </c:pt>
                <c:pt idx="102">
                  <c:v>183.7104</c:v>
                </c:pt>
                <c:pt idx="103">
                  <c:v>183.2544</c:v>
                </c:pt>
                <c:pt idx="104">
                  <c:v>182.8254</c:v>
                </c:pt>
                <c:pt idx="105">
                  <c:v>182.3792</c:v>
                </c:pt>
                <c:pt idx="106">
                  <c:v>182.0055</c:v>
                </c:pt>
                <c:pt idx="107">
                  <c:v>181.6566</c:v>
                </c:pt>
                <c:pt idx="108">
                  <c:v>181.2999</c:v>
                </c:pt>
                <c:pt idx="109">
                  <c:v>181.0359</c:v>
                </c:pt>
                <c:pt idx="110">
                  <c:v>180.7718</c:v>
                </c:pt>
                <c:pt idx="111">
                  <c:v>180.7826</c:v>
                </c:pt>
                <c:pt idx="112">
                  <c:v>180.0831</c:v>
                </c:pt>
                <c:pt idx="113">
                  <c:v>179.2679</c:v>
                </c:pt>
                <c:pt idx="114">
                  <c:v>178.326</c:v>
                </c:pt>
                <c:pt idx="115">
                  <c:v>177.3451</c:v>
                </c:pt>
                <c:pt idx="116">
                  <c:v>176.4097</c:v>
                </c:pt>
                <c:pt idx="117">
                  <c:v>175.4789</c:v>
                </c:pt>
                <c:pt idx="118">
                  <c:v>174.6571</c:v>
                </c:pt>
                <c:pt idx="119">
                  <c:v>174.0602</c:v>
                </c:pt>
                <c:pt idx="120">
                  <c:v>173.121</c:v>
                </c:pt>
                <c:pt idx="121">
                  <c:v>172.5864</c:v>
                </c:pt>
                <c:pt idx="122">
                  <c:v>171.6969</c:v>
                </c:pt>
                <c:pt idx="123">
                  <c:v>170.7577</c:v>
                </c:pt>
                <c:pt idx="124">
                  <c:v>169.8088</c:v>
                </c:pt>
                <c:pt idx="125">
                  <c:v>168.8712</c:v>
                </c:pt>
                <c:pt idx="126">
                  <c:v>168.0764</c:v>
                </c:pt>
                <c:pt idx="127">
                  <c:v>167.2331</c:v>
                </c:pt>
                <c:pt idx="128">
                  <c:v>166.4716</c:v>
                </c:pt>
                <c:pt idx="129">
                  <c:v>165.5611</c:v>
                </c:pt>
                <c:pt idx="130">
                  <c:v>165.3172</c:v>
                </c:pt>
                <c:pt idx="131">
                  <c:v>164.5082</c:v>
                </c:pt>
                <c:pt idx="132">
                  <c:v>163.5256</c:v>
                </c:pt>
                <c:pt idx="133">
                  <c:v>162.6171</c:v>
                </c:pt>
                <c:pt idx="134">
                  <c:v>162.47</c:v>
                </c:pt>
                <c:pt idx="135">
                  <c:v>161.3045</c:v>
                </c:pt>
                <c:pt idx="136">
                  <c:v>160.1676</c:v>
                </c:pt>
                <c:pt idx="137">
                  <c:v>158.9036</c:v>
                </c:pt>
                <c:pt idx="138">
                  <c:v>157.7606</c:v>
                </c:pt>
                <c:pt idx="139">
                  <c:v>156.6635</c:v>
                </c:pt>
                <c:pt idx="140">
                  <c:v>155.6576</c:v>
                </c:pt>
                <c:pt idx="141">
                  <c:v>154.6586</c:v>
                </c:pt>
                <c:pt idx="142">
                  <c:v>153.7731</c:v>
                </c:pt>
                <c:pt idx="143">
                  <c:v>153.0995</c:v>
                </c:pt>
                <c:pt idx="144">
                  <c:v>152.1686</c:v>
                </c:pt>
                <c:pt idx="145">
                  <c:v>151.1816</c:v>
                </c:pt>
                <c:pt idx="146">
                  <c:v>150.1629</c:v>
                </c:pt>
                <c:pt idx="147">
                  <c:v>149.2549</c:v>
                </c:pt>
                <c:pt idx="148">
                  <c:v>148.5102</c:v>
                </c:pt>
                <c:pt idx="149">
                  <c:v>147.6127</c:v>
                </c:pt>
                <c:pt idx="150">
                  <c:v>146.7282</c:v>
                </c:pt>
                <c:pt idx="151">
                  <c:v>145.8835</c:v>
                </c:pt>
                <c:pt idx="152">
                  <c:v>145.0623</c:v>
                </c:pt>
                <c:pt idx="153">
                  <c:v>144.3189</c:v>
                </c:pt>
                <c:pt idx="154">
                  <c:v>143.5918</c:v>
                </c:pt>
                <c:pt idx="155">
                  <c:v>142.9318</c:v>
                </c:pt>
                <c:pt idx="156">
                  <c:v>141.762</c:v>
                </c:pt>
                <c:pt idx="157">
                  <c:v>140.8015</c:v>
                </c:pt>
                <c:pt idx="158">
                  <c:v>141.3512</c:v>
                </c:pt>
                <c:pt idx="159">
                  <c:v>140.9495</c:v>
                </c:pt>
                <c:pt idx="160">
                  <c:v>140.2369</c:v>
                </c:pt>
                <c:pt idx="161">
                  <c:v>139.4484</c:v>
                </c:pt>
                <c:pt idx="162">
                  <c:v>138.6045</c:v>
                </c:pt>
                <c:pt idx="163">
                  <c:v>137.3479</c:v>
                </c:pt>
                <c:pt idx="164">
                  <c:v>136.8707</c:v>
                </c:pt>
                <c:pt idx="165">
                  <c:v>136.0962</c:v>
                </c:pt>
                <c:pt idx="166">
                  <c:v>135.0566</c:v>
                </c:pt>
                <c:pt idx="167">
                  <c:v>133.7496</c:v>
                </c:pt>
                <c:pt idx="168">
                  <c:v>132.5026</c:v>
                </c:pt>
                <c:pt idx="169">
                  <c:v>131.0675</c:v>
                </c:pt>
                <c:pt idx="170">
                  <c:v>129.3247</c:v>
                </c:pt>
                <c:pt idx="171">
                  <c:v>127.6324</c:v>
                </c:pt>
                <c:pt idx="172">
                  <c:v>125.968</c:v>
                </c:pt>
                <c:pt idx="173">
                  <c:v>124.3075</c:v>
                </c:pt>
                <c:pt idx="174">
                  <c:v>122.6876</c:v>
                </c:pt>
                <c:pt idx="175">
                  <c:v>121.0503</c:v>
                </c:pt>
                <c:pt idx="176">
                  <c:v>119.4295</c:v>
                </c:pt>
                <c:pt idx="177">
                  <c:v>118.0009</c:v>
                </c:pt>
                <c:pt idx="178">
                  <c:v>116.5204</c:v>
                </c:pt>
                <c:pt idx="179">
                  <c:v>115.2002</c:v>
                </c:pt>
                <c:pt idx="180">
                  <c:v>113.9881</c:v>
                </c:pt>
                <c:pt idx="181">
                  <c:v>112.7798</c:v>
                </c:pt>
                <c:pt idx="182">
                  <c:v>111.7159</c:v>
                </c:pt>
                <c:pt idx="183">
                  <c:v>110.6789</c:v>
                </c:pt>
                <c:pt idx="184">
                  <c:v>109.781</c:v>
                </c:pt>
                <c:pt idx="185">
                  <c:v>108.973</c:v>
                </c:pt>
                <c:pt idx="186">
                  <c:v>108.1281</c:v>
                </c:pt>
                <c:pt idx="187">
                  <c:v>107.3297</c:v>
                </c:pt>
                <c:pt idx="188">
                  <c:v>106.845</c:v>
                </c:pt>
                <c:pt idx="189">
                  <c:v>105.9635</c:v>
                </c:pt>
                <c:pt idx="190">
                  <c:v>105.1927</c:v>
                </c:pt>
                <c:pt idx="191">
                  <c:v>104.4404</c:v>
                </c:pt>
                <c:pt idx="192">
                  <c:v>103.6881</c:v>
                </c:pt>
                <c:pt idx="193">
                  <c:v>102.9729</c:v>
                </c:pt>
                <c:pt idx="194">
                  <c:v>102.3183</c:v>
                </c:pt>
                <c:pt idx="195">
                  <c:v>101.6686</c:v>
                </c:pt>
                <c:pt idx="196">
                  <c:v>101.077</c:v>
                </c:pt>
                <c:pt idx="197">
                  <c:v>100.4419</c:v>
                </c:pt>
                <c:pt idx="198">
                  <c:v>100.0055</c:v>
                </c:pt>
                <c:pt idx="199">
                  <c:v>99.41878</c:v>
                </c:pt>
                <c:pt idx="200">
                  <c:v>98.72059</c:v>
                </c:pt>
                <c:pt idx="201">
                  <c:v>98.20662</c:v>
                </c:pt>
                <c:pt idx="202">
                  <c:v>97.45599</c:v>
                </c:pt>
                <c:pt idx="203">
                  <c:v>97.0115</c:v>
                </c:pt>
                <c:pt idx="204">
                  <c:v>96.51143</c:v>
                </c:pt>
                <c:pt idx="205">
                  <c:v>95.99119</c:v>
                </c:pt>
                <c:pt idx="206">
                  <c:v>95.48611</c:v>
                </c:pt>
                <c:pt idx="207">
                  <c:v>96.12757</c:v>
                </c:pt>
                <c:pt idx="208">
                  <c:v>94.64769</c:v>
                </c:pt>
                <c:pt idx="209">
                  <c:v>93.97588</c:v>
                </c:pt>
                <c:pt idx="210">
                  <c:v>93.42534</c:v>
                </c:pt>
                <c:pt idx="211">
                  <c:v>92.98362</c:v>
                </c:pt>
                <c:pt idx="212">
                  <c:v>92.61994</c:v>
                </c:pt>
                <c:pt idx="213">
                  <c:v>92.19301</c:v>
                </c:pt>
                <c:pt idx="214">
                  <c:v>91.88731</c:v>
                </c:pt>
                <c:pt idx="215">
                  <c:v>91.05451</c:v>
                </c:pt>
                <c:pt idx="216">
                  <c:v>90.94385</c:v>
                </c:pt>
                <c:pt idx="217">
                  <c:v>90.5327</c:v>
                </c:pt>
                <c:pt idx="218">
                  <c:v>90.1374</c:v>
                </c:pt>
                <c:pt idx="219">
                  <c:v>89.63141</c:v>
                </c:pt>
                <c:pt idx="220">
                  <c:v>89.33097</c:v>
                </c:pt>
                <c:pt idx="221">
                  <c:v>88.87244</c:v>
                </c:pt>
                <c:pt idx="222">
                  <c:v>88.73011</c:v>
                </c:pt>
                <c:pt idx="223">
                  <c:v>88.31373</c:v>
                </c:pt>
                <c:pt idx="224">
                  <c:v>87.8303</c:v>
                </c:pt>
                <c:pt idx="225">
                  <c:v>87.49413</c:v>
                </c:pt>
                <c:pt idx="226">
                  <c:v>87.08084</c:v>
                </c:pt>
                <c:pt idx="227">
                  <c:v>86.62901</c:v>
                </c:pt>
                <c:pt idx="228">
                  <c:v>86.24325</c:v>
                </c:pt>
                <c:pt idx="229">
                  <c:v>86.18265</c:v>
                </c:pt>
                <c:pt idx="230">
                  <c:v>85.71972</c:v>
                </c:pt>
                <c:pt idx="231">
                  <c:v>85.22381</c:v>
                </c:pt>
                <c:pt idx="232">
                  <c:v>84.83805</c:v>
                </c:pt>
                <c:pt idx="233">
                  <c:v>84.46882</c:v>
                </c:pt>
                <c:pt idx="234">
                  <c:v>84.09966</c:v>
                </c:pt>
                <c:pt idx="235">
                  <c:v>83.6808</c:v>
                </c:pt>
                <c:pt idx="236">
                  <c:v>83.2951</c:v>
                </c:pt>
                <c:pt idx="237">
                  <c:v>82.92945</c:v>
                </c:pt>
                <c:pt idx="238">
                  <c:v>82.60242</c:v>
                </c:pt>
                <c:pt idx="239">
                  <c:v>82.217</c:v>
                </c:pt>
                <c:pt idx="240">
                  <c:v>81.9484</c:v>
                </c:pt>
                <c:pt idx="241">
                  <c:v>81.67973</c:v>
                </c:pt>
                <c:pt idx="242">
                  <c:v>81.40529</c:v>
                </c:pt>
                <c:pt idx="243">
                  <c:v>81.65638</c:v>
                </c:pt>
                <c:pt idx="244">
                  <c:v>81.82574</c:v>
                </c:pt>
                <c:pt idx="245">
                  <c:v>80.65781</c:v>
                </c:pt>
                <c:pt idx="246">
                  <c:v>80.57608</c:v>
                </c:pt>
                <c:pt idx="247">
                  <c:v>80.34835</c:v>
                </c:pt>
                <c:pt idx="248">
                  <c:v>80.28995</c:v>
                </c:pt>
                <c:pt idx="249">
                  <c:v>80.49433</c:v>
                </c:pt>
                <c:pt idx="250">
                  <c:v>80.0914</c:v>
                </c:pt>
                <c:pt idx="251">
                  <c:v>79.03438</c:v>
                </c:pt>
                <c:pt idx="252">
                  <c:v>79.32643</c:v>
                </c:pt>
                <c:pt idx="253">
                  <c:v>79.43153</c:v>
                </c:pt>
                <c:pt idx="254">
                  <c:v>79.3965</c:v>
                </c:pt>
                <c:pt idx="255">
                  <c:v>79.2797</c:v>
                </c:pt>
                <c:pt idx="256">
                  <c:v>79.24466</c:v>
                </c:pt>
                <c:pt idx="257">
                  <c:v>79.122</c:v>
                </c:pt>
                <c:pt idx="258">
                  <c:v>79.11621</c:v>
                </c:pt>
                <c:pt idx="259">
                  <c:v>79.06361</c:v>
                </c:pt>
                <c:pt idx="260">
                  <c:v>78.97602</c:v>
                </c:pt>
                <c:pt idx="261">
                  <c:v>78.8884</c:v>
                </c:pt>
                <c:pt idx="262">
                  <c:v>78.8359</c:v>
                </c:pt>
                <c:pt idx="263">
                  <c:v>78.78331</c:v>
                </c:pt>
                <c:pt idx="264">
                  <c:v>78.69575</c:v>
                </c:pt>
                <c:pt idx="265">
                  <c:v>78.61981</c:v>
                </c:pt>
                <c:pt idx="266">
                  <c:v>78.6023</c:v>
                </c:pt>
                <c:pt idx="267">
                  <c:v>77.84893</c:v>
                </c:pt>
                <c:pt idx="268">
                  <c:v>77.80066</c:v>
                </c:pt>
                <c:pt idx="269">
                  <c:v>77.6336</c:v>
                </c:pt>
                <c:pt idx="270">
                  <c:v>77.53285</c:v>
                </c:pt>
                <c:pt idx="271">
                  <c:v>77.47693</c:v>
                </c:pt>
                <c:pt idx="272">
                  <c:v>77.33513</c:v>
                </c:pt>
                <c:pt idx="273">
                  <c:v>77.14116</c:v>
                </c:pt>
                <c:pt idx="274">
                  <c:v>76.95835</c:v>
                </c:pt>
                <c:pt idx="275">
                  <c:v>76.87998</c:v>
                </c:pt>
                <c:pt idx="276">
                  <c:v>76.78671</c:v>
                </c:pt>
                <c:pt idx="277">
                  <c:v>76.61512</c:v>
                </c:pt>
                <c:pt idx="278">
                  <c:v>76.52558</c:v>
                </c:pt>
                <c:pt idx="279">
                  <c:v>76.44348</c:v>
                </c:pt>
                <c:pt idx="280">
                  <c:v>76.30175</c:v>
                </c:pt>
                <c:pt idx="281">
                  <c:v>76.11893</c:v>
                </c:pt>
                <c:pt idx="282">
                  <c:v>76.00701</c:v>
                </c:pt>
                <c:pt idx="283">
                  <c:v>75.88762</c:v>
                </c:pt>
                <c:pt idx="284">
                  <c:v>75.66005</c:v>
                </c:pt>
                <c:pt idx="285">
                  <c:v>75.45859</c:v>
                </c:pt>
                <c:pt idx="286">
                  <c:v>75.3504</c:v>
                </c:pt>
                <c:pt idx="287">
                  <c:v>75.1564</c:v>
                </c:pt>
                <c:pt idx="288">
                  <c:v>74.99221</c:v>
                </c:pt>
                <c:pt idx="289">
                  <c:v>74.71243</c:v>
                </c:pt>
                <c:pt idx="290">
                  <c:v>74.54418</c:v>
                </c:pt>
                <c:pt idx="291">
                  <c:v>74.36917</c:v>
                </c:pt>
                <c:pt idx="292">
                  <c:v>74.21622</c:v>
                </c:pt>
                <c:pt idx="293">
                  <c:v>74.03714</c:v>
                </c:pt>
                <c:pt idx="294">
                  <c:v>73.72376</c:v>
                </c:pt>
                <c:pt idx="295">
                  <c:v>73.54844</c:v>
                </c:pt>
                <c:pt idx="296">
                  <c:v>73.3358</c:v>
                </c:pt>
                <c:pt idx="297">
                  <c:v>73.12114</c:v>
                </c:pt>
                <c:pt idx="298">
                  <c:v>72.98743</c:v>
                </c:pt>
                <c:pt idx="299">
                  <c:v>72.80259</c:v>
                </c:pt>
                <c:pt idx="300">
                  <c:v>72.59413</c:v>
                </c:pt>
                <c:pt idx="301">
                  <c:v>72.37783</c:v>
                </c:pt>
                <c:pt idx="302">
                  <c:v>72.20876</c:v>
                </c:pt>
                <c:pt idx="303">
                  <c:v>72.03569</c:v>
                </c:pt>
                <c:pt idx="304">
                  <c:v>71.83512</c:v>
                </c:pt>
                <c:pt idx="305">
                  <c:v>71.68965</c:v>
                </c:pt>
                <c:pt idx="306">
                  <c:v>71.47725</c:v>
                </c:pt>
                <c:pt idx="307">
                  <c:v>71.31604</c:v>
                </c:pt>
                <c:pt idx="308">
                  <c:v>71.17443</c:v>
                </c:pt>
                <c:pt idx="309">
                  <c:v>70.96601</c:v>
                </c:pt>
                <c:pt idx="310">
                  <c:v>70.82049</c:v>
                </c:pt>
                <c:pt idx="311">
                  <c:v>70.65535</c:v>
                </c:pt>
                <c:pt idx="312">
                  <c:v>70.5295</c:v>
                </c:pt>
                <c:pt idx="313">
                  <c:v>70.3486</c:v>
                </c:pt>
                <c:pt idx="314">
                  <c:v>70.1913</c:v>
                </c:pt>
                <c:pt idx="315">
                  <c:v>70.04968</c:v>
                </c:pt>
                <c:pt idx="316">
                  <c:v>69.82553</c:v>
                </c:pt>
                <c:pt idx="317">
                  <c:v>69.69181</c:v>
                </c:pt>
                <c:pt idx="318">
                  <c:v>69.54241</c:v>
                </c:pt>
                <c:pt idx="319">
                  <c:v>69.42443</c:v>
                </c:pt>
                <c:pt idx="320">
                  <c:v>69.23565</c:v>
                </c:pt>
                <c:pt idx="321">
                  <c:v>69.05866</c:v>
                </c:pt>
                <c:pt idx="322">
                  <c:v>68.83056</c:v>
                </c:pt>
                <c:pt idx="323">
                  <c:v>68.69686</c:v>
                </c:pt>
                <c:pt idx="324">
                  <c:v>68.51991</c:v>
                </c:pt>
                <c:pt idx="325">
                  <c:v>68.27605</c:v>
                </c:pt>
                <c:pt idx="326">
                  <c:v>68.12059</c:v>
                </c:pt>
                <c:pt idx="327">
                  <c:v>67.9421</c:v>
                </c:pt>
                <c:pt idx="328">
                  <c:v>67.68878</c:v>
                </c:pt>
                <c:pt idx="329">
                  <c:v>67.54346</c:v>
                </c:pt>
                <c:pt idx="330">
                  <c:v>67.3151</c:v>
                </c:pt>
                <c:pt idx="331">
                  <c:v>67.1532</c:v>
                </c:pt>
                <c:pt idx="332">
                  <c:v>66.98708</c:v>
                </c:pt>
                <c:pt idx="333">
                  <c:v>66.83761</c:v>
                </c:pt>
                <c:pt idx="334">
                  <c:v>66.66741</c:v>
                </c:pt>
                <c:pt idx="335">
                  <c:v>66.51787</c:v>
                </c:pt>
                <c:pt idx="336">
                  <c:v>66.33525</c:v>
                </c:pt>
                <c:pt idx="337">
                  <c:v>66.16916</c:v>
                </c:pt>
                <c:pt idx="338">
                  <c:v>65.92828</c:v>
                </c:pt>
                <c:pt idx="339">
                  <c:v>65.74565</c:v>
                </c:pt>
                <c:pt idx="340">
                  <c:v>65.37197</c:v>
                </c:pt>
                <c:pt idx="341">
                  <c:v>65.20586</c:v>
                </c:pt>
                <c:pt idx="342">
                  <c:v>64.83633</c:v>
                </c:pt>
                <c:pt idx="343">
                  <c:v>64.56648</c:v>
                </c:pt>
                <c:pt idx="344">
                  <c:v>64.25505</c:v>
                </c:pt>
                <c:pt idx="345">
                  <c:v>63.95613</c:v>
                </c:pt>
                <c:pt idx="346">
                  <c:v>63.65715</c:v>
                </c:pt>
                <c:pt idx="347">
                  <c:v>63.28347</c:v>
                </c:pt>
                <c:pt idx="348">
                  <c:v>63.036</c:v>
                </c:pt>
                <c:pt idx="349">
                  <c:v>62.74951</c:v>
                </c:pt>
                <c:pt idx="350">
                  <c:v>62.44017</c:v>
                </c:pt>
                <c:pt idx="351">
                  <c:v>62.07639</c:v>
                </c:pt>
                <c:pt idx="352">
                  <c:v>61.78073</c:v>
                </c:pt>
                <c:pt idx="353">
                  <c:v>61.3987</c:v>
                </c:pt>
                <c:pt idx="354">
                  <c:v>60.94392</c:v>
                </c:pt>
                <c:pt idx="355">
                  <c:v>60.5255</c:v>
                </c:pt>
                <c:pt idx="356">
                  <c:v>60.14346</c:v>
                </c:pt>
                <c:pt idx="357">
                  <c:v>59.58856</c:v>
                </c:pt>
                <c:pt idx="358">
                  <c:v>59.30658</c:v>
                </c:pt>
                <c:pt idx="359">
                  <c:v>58.81539</c:v>
                </c:pt>
                <c:pt idx="360">
                  <c:v>58.37878</c:v>
                </c:pt>
                <c:pt idx="361">
                  <c:v>58.00767</c:v>
                </c:pt>
                <c:pt idx="362">
                  <c:v>57.64781</c:v>
                </c:pt>
                <c:pt idx="363">
                  <c:v>57.19917</c:v>
                </c:pt>
                <c:pt idx="364">
                  <c:v>56.80969</c:v>
                </c:pt>
                <c:pt idx="365">
                  <c:v>56.37584</c:v>
                </c:pt>
                <c:pt idx="366">
                  <c:v>56.0652</c:v>
                </c:pt>
                <c:pt idx="367">
                  <c:v>55.72502</c:v>
                </c:pt>
                <c:pt idx="368">
                  <c:v>55.4046</c:v>
                </c:pt>
                <c:pt idx="369">
                  <c:v>55.089</c:v>
                </c:pt>
                <c:pt idx="370">
                  <c:v>54.74393</c:v>
                </c:pt>
                <c:pt idx="371">
                  <c:v>54.52207</c:v>
                </c:pt>
                <c:pt idx="372">
                  <c:v>54.177</c:v>
                </c:pt>
                <c:pt idx="373">
                  <c:v>53.89105</c:v>
                </c:pt>
                <c:pt idx="374">
                  <c:v>53.55087</c:v>
                </c:pt>
                <c:pt idx="375">
                  <c:v>53.32409</c:v>
                </c:pt>
                <c:pt idx="376">
                  <c:v>53.02398</c:v>
                </c:pt>
                <c:pt idx="377">
                  <c:v>52.73837</c:v>
                </c:pt>
                <c:pt idx="378">
                  <c:v>52.35223</c:v>
                </c:pt>
                <c:pt idx="379">
                  <c:v>52.01373</c:v>
                </c:pt>
                <c:pt idx="380">
                  <c:v>51.5483</c:v>
                </c:pt>
                <c:pt idx="381">
                  <c:v>51.19926</c:v>
                </c:pt>
                <c:pt idx="382">
                  <c:v>50.77085</c:v>
                </c:pt>
                <c:pt idx="383">
                  <c:v>50.36884</c:v>
                </c:pt>
                <c:pt idx="384">
                  <c:v>49.84527</c:v>
                </c:pt>
                <c:pt idx="385">
                  <c:v>49.43797</c:v>
                </c:pt>
                <c:pt idx="386">
                  <c:v>48.97787</c:v>
                </c:pt>
                <c:pt idx="387">
                  <c:v>48.4807</c:v>
                </c:pt>
                <c:pt idx="388">
                  <c:v>47.99752</c:v>
                </c:pt>
                <c:pt idx="389">
                  <c:v>47.49285</c:v>
                </c:pt>
                <c:pt idx="390">
                  <c:v>46.90502</c:v>
                </c:pt>
                <c:pt idx="391">
                  <c:v>46.38848</c:v>
                </c:pt>
                <c:pt idx="392">
                  <c:v>45.85417</c:v>
                </c:pt>
                <c:pt idx="393">
                  <c:v>45.32576</c:v>
                </c:pt>
                <c:pt idx="394">
                  <c:v>44.82109</c:v>
                </c:pt>
                <c:pt idx="395">
                  <c:v>44.2808</c:v>
                </c:pt>
                <c:pt idx="396">
                  <c:v>43.80582</c:v>
                </c:pt>
                <c:pt idx="397">
                  <c:v>43.22393</c:v>
                </c:pt>
                <c:pt idx="398">
                  <c:v>42.68946</c:v>
                </c:pt>
                <c:pt idx="399">
                  <c:v>42.08835</c:v>
                </c:pt>
                <c:pt idx="400">
                  <c:v>41.6062</c:v>
                </c:pt>
                <c:pt idx="401">
                  <c:v>41.17679</c:v>
                </c:pt>
                <c:pt idx="402">
                  <c:v>40.6021</c:v>
                </c:pt>
                <c:pt idx="403">
                  <c:v>40.02742</c:v>
                </c:pt>
                <c:pt idx="404">
                  <c:v>39.59811</c:v>
                </c:pt>
                <c:pt idx="405">
                  <c:v>39.10264</c:v>
                </c:pt>
                <c:pt idx="406">
                  <c:v>38.60727</c:v>
                </c:pt>
                <c:pt idx="407">
                  <c:v>38.11939</c:v>
                </c:pt>
                <c:pt idx="408">
                  <c:v>37.55971</c:v>
                </c:pt>
                <c:pt idx="409">
                  <c:v>37.09192</c:v>
                </c:pt>
                <c:pt idx="410">
                  <c:v>36.71626</c:v>
                </c:pt>
                <c:pt idx="411">
                  <c:v>36.2562</c:v>
                </c:pt>
                <c:pt idx="412">
                  <c:v>35.72707</c:v>
                </c:pt>
                <c:pt idx="413">
                  <c:v>35.37447</c:v>
                </c:pt>
                <c:pt idx="414">
                  <c:v>35.05998</c:v>
                </c:pt>
                <c:pt idx="415">
                  <c:v>34.74566</c:v>
                </c:pt>
                <c:pt idx="416">
                  <c:v>34.38528</c:v>
                </c:pt>
                <c:pt idx="417">
                  <c:v>34.2702</c:v>
                </c:pt>
                <c:pt idx="418">
                  <c:v>33.93289</c:v>
                </c:pt>
                <c:pt idx="419">
                  <c:v>33.71052</c:v>
                </c:pt>
                <c:pt idx="420">
                  <c:v>33.54944</c:v>
                </c:pt>
                <c:pt idx="421">
                  <c:v>33.35008</c:v>
                </c:pt>
                <c:pt idx="422">
                  <c:v>32.97353</c:v>
                </c:pt>
                <c:pt idx="423">
                  <c:v>32.80643</c:v>
                </c:pt>
                <c:pt idx="424">
                  <c:v>32.55139</c:v>
                </c:pt>
                <c:pt idx="425">
                  <c:v>32.28754</c:v>
                </c:pt>
                <c:pt idx="426">
                  <c:v>32.08519</c:v>
                </c:pt>
                <c:pt idx="427">
                  <c:v>31.9093</c:v>
                </c:pt>
                <c:pt idx="428">
                  <c:v>31.79504</c:v>
                </c:pt>
                <c:pt idx="429">
                  <c:v>31.47843</c:v>
                </c:pt>
                <c:pt idx="430">
                  <c:v>31.33764</c:v>
                </c:pt>
                <c:pt idx="431">
                  <c:v>31.18807</c:v>
                </c:pt>
                <c:pt idx="432">
                  <c:v>31.00351</c:v>
                </c:pt>
                <c:pt idx="433">
                  <c:v>30.83635</c:v>
                </c:pt>
                <c:pt idx="434">
                  <c:v>30.60768</c:v>
                </c:pt>
                <c:pt idx="435">
                  <c:v>30.50222</c:v>
                </c:pt>
                <c:pt idx="436">
                  <c:v>30.37902</c:v>
                </c:pt>
                <c:pt idx="437">
                  <c:v>30.29114</c:v>
                </c:pt>
                <c:pt idx="438">
                  <c:v>29.99858</c:v>
                </c:pt>
                <c:pt idx="439">
                  <c:v>30.02613</c:v>
                </c:pt>
                <c:pt idx="440">
                  <c:v>29.84447</c:v>
                </c:pt>
                <c:pt idx="441">
                  <c:v>29.7019</c:v>
                </c:pt>
                <c:pt idx="442">
                  <c:v>29.56991</c:v>
                </c:pt>
                <c:pt idx="443">
                  <c:v>29.55239</c:v>
                </c:pt>
                <c:pt idx="444">
                  <c:v>29.55239</c:v>
                </c:pt>
                <c:pt idx="445">
                  <c:v>29.28854</c:v>
                </c:pt>
                <c:pt idx="446">
                  <c:v>29.15656</c:v>
                </c:pt>
                <c:pt idx="447">
                  <c:v>29.04229</c:v>
                </c:pt>
                <c:pt idx="448">
                  <c:v>28.88392</c:v>
                </c:pt>
                <c:pt idx="449">
                  <c:v>28.82236</c:v>
                </c:pt>
                <c:pt idx="450">
                  <c:v>28.47064</c:v>
                </c:pt>
                <c:pt idx="451">
                  <c:v>28.29474</c:v>
                </c:pt>
                <c:pt idx="452">
                  <c:v>28.03406</c:v>
                </c:pt>
                <c:pt idx="453">
                  <c:v>27.80752</c:v>
                </c:pt>
                <c:pt idx="454">
                  <c:v>27.48402</c:v>
                </c:pt>
                <c:pt idx="455">
                  <c:v>27.27904</c:v>
                </c:pt>
                <c:pt idx="456">
                  <c:v>26.90171</c:v>
                </c:pt>
                <c:pt idx="457">
                  <c:v>26.48123</c:v>
                </c:pt>
                <c:pt idx="458">
                  <c:v>26.29783</c:v>
                </c:pt>
                <c:pt idx="459">
                  <c:v>26.02825</c:v>
                </c:pt>
                <c:pt idx="460">
                  <c:v>25.85579</c:v>
                </c:pt>
                <c:pt idx="461">
                  <c:v>25.62925</c:v>
                </c:pt>
                <c:pt idx="462">
                  <c:v>25.43507</c:v>
                </c:pt>
                <c:pt idx="463">
                  <c:v>25.20878</c:v>
                </c:pt>
                <c:pt idx="464">
                  <c:v>25.05773</c:v>
                </c:pt>
                <c:pt idx="465">
                  <c:v>24.79893</c:v>
                </c:pt>
                <c:pt idx="466">
                  <c:v>24.50777</c:v>
                </c:pt>
                <c:pt idx="467">
                  <c:v>24.56177</c:v>
                </c:pt>
                <c:pt idx="468">
                  <c:v>24.36759</c:v>
                </c:pt>
                <c:pt idx="469">
                  <c:v>24.11957</c:v>
                </c:pt>
                <c:pt idx="470">
                  <c:v>23.96868</c:v>
                </c:pt>
                <c:pt idx="471">
                  <c:v>23.7745</c:v>
                </c:pt>
                <c:pt idx="472">
                  <c:v>23.56961</c:v>
                </c:pt>
                <c:pt idx="473">
                  <c:v>23.28915</c:v>
                </c:pt>
                <c:pt idx="474">
                  <c:v>22.813</c:v>
                </c:pt>
                <c:pt idx="475">
                  <c:v>22.11941</c:v>
                </c:pt>
                <c:pt idx="476">
                  <c:v>22.23337</c:v>
                </c:pt>
                <c:pt idx="477">
                  <c:v>21.67439</c:v>
                </c:pt>
                <c:pt idx="478">
                  <c:v>21.05304</c:v>
                </c:pt>
                <c:pt idx="479">
                  <c:v>20.44904</c:v>
                </c:pt>
                <c:pt idx="480">
                  <c:v>19.81624</c:v>
                </c:pt>
                <c:pt idx="481">
                  <c:v>19.18293</c:v>
                </c:pt>
                <c:pt idx="482">
                  <c:v>18.55621</c:v>
                </c:pt>
                <c:pt idx="483">
                  <c:v>17.94011</c:v>
                </c:pt>
                <c:pt idx="484">
                  <c:v>17.35661</c:v>
                </c:pt>
                <c:pt idx="485">
                  <c:v>16.77439</c:v>
                </c:pt>
                <c:pt idx="486">
                  <c:v>16.23113</c:v>
                </c:pt>
                <c:pt idx="487">
                  <c:v>15.73701</c:v>
                </c:pt>
                <c:pt idx="488">
                  <c:v>15.26399</c:v>
                </c:pt>
                <c:pt idx="489">
                  <c:v>14.88699</c:v>
                </c:pt>
                <c:pt idx="490">
                  <c:v>14.37824</c:v>
                </c:pt>
                <c:pt idx="491">
                  <c:v>14.04355</c:v>
                </c:pt>
                <c:pt idx="492">
                  <c:v>13.70947</c:v>
                </c:pt>
                <c:pt idx="493">
                  <c:v>13.40679</c:v>
                </c:pt>
                <c:pt idx="494">
                  <c:v>13.12441</c:v>
                </c:pt>
                <c:pt idx="495">
                  <c:v>12.86007</c:v>
                </c:pt>
                <c:pt idx="496">
                  <c:v>12.62063</c:v>
                </c:pt>
                <c:pt idx="497">
                  <c:v>12.39938</c:v>
                </c:pt>
                <c:pt idx="498">
                  <c:v>12.17697</c:v>
                </c:pt>
                <c:pt idx="499">
                  <c:v>12.02485</c:v>
                </c:pt>
                <c:pt idx="500">
                  <c:v>11.74596</c:v>
                </c:pt>
                <c:pt idx="501">
                  <c:v>11.74596</c:v>
                </c:pt>
                <c:pt idx="502">
                  <c:v>11.74596</c:v>
                </c:pt>
                <c:pt idx="503">
                  <c:v>11.74596</c:v>
                </c:pt>
                <c:pt idx="504">
                  <c:v>11.74596</c:v>
                </c:pt>
                <c:pt idx="505">
                  <c:v>11.74596</c:v>
                </c:pt>
                <c:pt idx="506">
                  <c:v>11.74596</c:v>
                </c:pt>
                <c:pt idx="507">
                  <c:v>11.74596</c:v>
                </c:pt>
                <c:pt idx="508">
                  <c:v>11.74596</c:v>
                </c:pt>
                <c:pt idx="509">
                  <c:v>11.74596</c:v>
                </c:pt>
                <c:pt idx="510">
                  <c:v>11.74596</c:v>
                </c:pt>
                <c:pt idx="511">
                  <c:v>11.74596</c:v>
                </c:pt>
                <c:pt idx="512">
                  <c:v>11.74596</c:v>
                </c:pt>
                <c:pt idx="513">
                  <c:v>11.74596</c:v>
                </c:pt>
                <c:pt idx="514">
                  <c:v>11.74596</c:v>
                </c:pt>
                <c:pt idx="515">
                  <c:v>11.74596</c:v>
                </c:pt>
                <c:pt idx="516">
                  <c:v>11.74596</c:v>
                </c:pt>
                <c:pt idx="517">
                  <c:v>11.74596</c:v>
                </c:pt>
                <c:pt idx="518">
                  <c:v>11.74596</c:v>
                </c:pt>
                <c:pt idx="519">
                  <c:v>11.74596</c:v>
                </c:pt>
                <c:pt idx="520">
                  <c:v>11.74596</c:v>
                </c:pt>
                <c:pt idx="521">
                  <c:v>11.74596</c:v>
                </c:pt>
                <c:pt idx="522">
                  <c:v>11.74596</c:v>
                </c:pt>
                <c:pt idx="523">
                  <c:v>11.74596</c:v>
                </c:pt>
                <c:pt idx="524">
                  <c:v>11.74596</c:v>
                </c:pt>
                <c:pt idx="525">
                  <c:v>11.74596</c:v>
                </c:pt>
                <c:pt idx="526">
                  <c:v>11.74596</c:v>
                </c:pt>
                <c:pt idx="527">
                  <c:v>11.74596</c:v>
                </c:pt>
                <c:pt idx="528">
                  <c:v>11.74596</c:v>
                </c:pt>
                <c:pt idx="529">
                  <c:v>11.74596</c:v>
                </c:pt>
                <c:pt idx="530">
                  <c:v>11.74596</c:v>
                </c:pt>
                <c:pt idx="531">
                  <c:v>11.74596</c:v>
                </c:pt>
                <c:pt idx="532">
                  <c:v>11.74596</c:v>
                </c:pt>
                <c:pt idx="533">
                  <c:v>11.74596</c:v>
                </c:pt>
                <c:pt idx="534">
                  <c:v>11.74596</c:v>
                </c:pt>
                <c:pt idx="535">
                  <c:v>11.74596</c:v>
                </c:pt>
                <c:pt idx="536">
                  <c:v>11.74596</c:v>
                </c:pt>
                <c:pt idx="537">
                  <c:v>11.74596</c:v>
                </c:pt>
                <c:pt idx="538">
                  <c:v>11.74596</c:v>
                </c:pt>
                <c:pt idx="539">
                  <c:v>11.74596</c:v>
                </c:pt>
                <c:pt idx="540">
                  <c:v>11.74596</c:v>
                </c:pt>
                <c:pt idx="541">
                  <c:v>11.74596</c:v>
                </c:pt>
                <c:pt idx="542">
                  <c:v>11.74596</c:v>
                </c:pt>
                <c:pt idx="543">
                  <c:v>11.74596</c:v>
                </c:pt>
                <c:pt idx="544">
                  <c:v>11.74596</c:v>
                </c:pt>
                <c:pt idx="545">
                  <c:v>11.74596</c:v>
                </c:pt>
                <c:pt idx="546">
                  <c:v>11.74596</c:v>
                </c:pt>
                <c:pt idx="547">
                  <c:v>11.74596</c:v>
                </c:pt>
                <c:pt idx="548">
                  <c:v>11.74596</c:v>
                </c:pt>
                <c:pt idx="549">
                  <c:v>11.74596</c:v>
                </c:pt>
                <c:pt idx="550">
                  <c:v>11.74596</c:v>
                </c:pt>
                <c:pt idx="551">
                  <c:v>11.74596</c:v>
                </c:pt>
                <c:pt idx="552">
                  <c:v>11.74596</c:v>
                </c:pt>
                <c:pt idx="553">
                  <c:v>11.74596</c:v>
                </c:pt>
                <c:pt idx="554">
                  <c:v>11.74596</c:v>
                </c:pt>
                <c:pt idx="555">
                  <c:v>11.74596</c:v>
                </c:pt>
                <c:pt idx="556">
                  <c:v>11.74596</c:v>
                </c:pt>
                <c:pt idx="557">
                  <c:v>11.74596</c:v>
                </c:pt>
                <c:pt idx="558">
                  <c:v>11.74596</c:v>
                </c:pt>
                <c:pt idx="559">
                  <c:v>11.74596</c:v>
                </c:pt>
                <c:pt idx="560">
                  <c:v>11.74596</c:v>
                </c:pt>
                <c:pt idx="561">
                  <c:v>11.74596</c:v>
                </c:pt>
                <c:pt idx="562">
                  <c:v>11.74596</c:v>
                </c:pt>
                <c:pt idx="563">
                  <c:v>11.74596</c:v>
                </c:pt>
                <c:pt idx="564">
                  <c:v>11.74596</c:v>
                </c:pt>
                <c:pt idx="565">
                  <c:v>11.74596</c:v>
                </c:pt>
                <c:pt idx="566">
                  <c:v>11.74596</c:v>
                </c:pt>
                <c:pt idx="567">
                  <c:v>11.74596</c:v>
                </c:pt>
                <c:pt idx="568">
                  <c:v>11.74596</c:v>
                </c:pt>
                <c:pt idx="569">
                  <c:v>11.74596</c:v>
                </c:pt>
                <c:pt idx="570">
                  <c:v>11.74596</c:v>
                </c:pt>
                <c:pt idx="571">
                  <c:v>11.74596</c:v>
                </c:pt>
                <c:pt idx="572">
                  <c:v>11.74596</c:v>
                </c:pt>
                <c:pt idx="573">
                  <c:v>11.74596</c:v>
                </c:pt>
                <c:pt idx="574">
                  <c:v>11.74596</c:v>
                </c:pt>
                <c:pt idx="575">
                  <c:v>11.74596</c:v>
                </c:pt>
                <c:pt idx="576">
                  <c:v>11.74596</c:v>
                </c:pt>
                <c:pt idx="577">
                  <c:v>11.74596</c:v>
                </c:pt>
                <c:pt idx="578">
                  <c:v>11.74596</c:v>
                </c:pt>
                <c:pt idx="579">
                  <c:v>11.74596</c:v>
                </c:pt>
                <c:pt idx="580">
                  <c:v>11.74596</c:v>
                </c:pt>
                <c:pt idx="581">
                  <c:v>11.74596</c:v>
                </c:pt>
                <c:pt idx="582">
                  <c:v>11.74596</c:v>
                </c:pt>
                <c:pt idx="583">
                  <c:v>11.74596</c:v>
                </c:pt>
                <c:pt idx="584">
                  <c:v>11.74596</c:v>
                </c:pt>
                <c:pt idx="585">
                  <c:v>11.74596</c:v>
                </c:pt>
                <c:pt idx="586">
                  <c:v>11.74596</c:v>
                </c:pt>
                <c:pt idx="587">
                  <c:v>11.74596</c:v>
                </c:pt>
                <c:pt idx="588">
                  <c:v>11.74596</c:v>
                </c:pt>
                <c:pt idx="589">
                  <c:v>11.74596</c:v>
                </c:pt>
                <c:pt idx="590">
                  <c:v>11.74596</c:v>
                </c:pt>
                <c:pt idx="591">
                  <c:v>11.74596</c:v>
                </c:pt>
                <c:pt idx="592">
                  <c:v>11.74596</c:v>
                </c:pt>
                <c:pt idx="593">
                  <c:v>11.74596</c:v>
                </c:pt>
                <c:pt idx="594">
                  <c:v>11.74596</c:v>
                </c:pt>
                <c:pt idx="595">
                  <c:v>11.74596</c:v>
                </c:pt>
                <c:pt idx="596">
                  <c:v>11.74596</c:v>
                </c:pt>
                <c:pt idx="597">
                  <c:v>11.74596</c:v>
                </c:pt>
                <c:pt idx="598">
                  <c:v>11.74596</c:v>
                </c:pt>
                <c:pt idx="599">
                  <c:v>11.74596</c:v>
                </c:pt>
                <c:pt idx="600">
                  <c:v>11.74596</c:v>
                </c:pt>
                <c:pt idx="601">
                  <c:v>11.74596</c:v>
                </c:pt>
                <c:pt idx="602">
                  <c:v>11.74596</c:v>
                </c:pt>
                <c:pt idx="603">
                  <c:v>11.74596</c:v>
                </c:pt>
                <c:pt idx="604">
                  <c:v>11.74596</c:v>
                </c:pt>
                <c:pt idx="605">
                  <c:v>11.74596</c:v>
                </c:pt>
                <c:pt idx="606">
                  <c:v>11.74596</c:v>
                </c:pt>
                <c:pt idx="607">
                  <c:v>11.74596</c:v>
                </c:pt>
                <c:pt idx="608">
                  <c:v>11.74596</c:v>
                </c:pt>
                <c:pt idx="609">
                  <c:v>11.74596</c:v>
                </c:pt>
                <c:pt idx="610">
                  <c:v>11.74596</c:v>
                </c:pt>
                <c:pt idx="611">
                  <c:v>11.74596</c:v>
                </c:pt>
                <c:pt idx="612">
                  <c:v>11.74596</c:v>
                </c:pt>
                <c:pt idx="613">
                  <c:v>11.74596</c:v>
                </c:pt>
                <c:pt idx="614">
                  <c:v>11.74596</c:v>
                </c:pt>
                <c:pt idx="615">
                  <c:v>11.74596</c:v>
                </c:pt>
                <c:pt idx="616">
                  <c:v>11.74596</c:v>
                </c:pt>
                <c:pt idx="617">
                  <c:v>11.74596</c:v>
                </c:pt>
                <c:pt idx="618">
                  <c:v>11.74596</c:v>
                </c:pt>
                <c:pt idx="619">
                  <c:v>11.74596</c:v>
                </c:pt>
                <c:pt idx="620">
                  <c:v>11.74596</c:v>
                </c:pt>
                <c:pt idx="621">
                  <c:v>11.74596</c:v>
                </c:pt>
                <c:pt idx="622">
                  <c:v>11.74596</c:v>
                </c:pt>
                <c:pt idx="623">
                  <c:v>11.74596</c:v>
                </c:pt>
                <c:pt idx="624">
                  <c:v>11.74596</c:v>
                </c:pt>
                <c:pt idx="625">
                  <c:v>11.74596</c:v>
                </c:pt>
                <c:pt idx="626">
                  <c:v>11.74596</c:v>
                </c:pt>
                <c:pt idx="627">
                  <c:v>11.74596</c:v>
                </c:pt>
                <c:pt idx="628">
                  <c:v>11.74596</c:v>
                </c:pt>
                <c:pt idx="629">
                  <c:v>11.74596</c:v>
                </c:pt>
                <c:pt idx="630">
                  <c:v>11.74596</c:v>
                </c:pt>
                <c:pt idx="631">
                  <c:v>11.74596</c:v>
                </c:pt>
                <c:pt idx="632">
                  <c:v>11.74596</c:v>
                </c:pt>
                <c:pt idx="633">
                  <c:v>11.74596</c:v>
                </c:pt>
                <c:pt idx="634">
                  <c:v>11.74596</c:v>
                </c:pt>
                <c:pt idx="635">
                  <c:v>11.74596</c:v>
                </c:pt>
                <c:pt idx="636">
                  <c:v>11.74596</c:v>
                </c:pt>
                <c:pt idx="637">
                  <c:v>11.74596</c:v>
                </c:pt>
                <c:pt idx="638">
                  <c:v>11.74596</c:v>
                </c:pt>
                <c:pt idx="639">
                  <c:v>11.74596</c:v>
                </c:pt>
                <c:pt idx="640">
                  <c:v>11.74596</c:v>
                </c:pt>
                <c:pt idx="641">
                  <c:v>11.74596</c:v>
                </c:pt>
                <c:pt idx="642">
                  <c:v>11.74596</c:v>
                </c:pt>
                <c:pt idx="643">
                  <c:v>11.74596</c:v>
                </c:pt>
                <c:pt idx="644">
                  <c:v>11.74596</c:v>
                </c:pt>
                <c:pt idx="645">
                  <c:v>11.74596</c:v>
                </c:pt>
                <c:pt idx="646">
                  <c:v>11.74596</c:v>
                </c:pt>
                <c:pt idx="647">
                  <c:v>11.74596</c:v>
                </c:pt>
                <c:pt idx="648">
                  <c:v>11.74596</c:v>
                </c:pt>
                <c:pt idx="649">
                  <c:v>11.74596</c:v>
                </c:pt>
                <c:pt idx="650">
                  <c:v>11.74596</c:v>
                </c:pt>
                <c:pt idx="651">
                  <c:v>11.74596</c:v>
                </c:pt>
                <c:pt idx="652">
                  <c:v>11.74596</c:v>
                </c:pt>
                <c:pt idx="653">
                  <c:v>11.74596</c:v>
                </c:pt>
                <c:pt idx="654">
                  <c:v>11.74596</c:v>
                </c:pt>
                <c:pt idx="655">
                  <c:v>11.74596</c:v>
                </c:pt>
                <c:pt idx="656">
                  <c:v>11.74596</c:v>
                </c:pt>
                <c:pt idx="657">
                  <c:v>11.74596</c:v>
                </c:pt>
                <c:pt idx="658">
                  <c:v>11.74596</c:v>
                </c:pt>
                <c:pt idx="659">
                  <c:v>11.74596</c:v>
                </c:pt>
                <c:pt idx="660">
                  <c:v>11.74596</c:v>
                </c:pt>
                <c:pt idx="661">
                  <c:v>11.74596</c:v>
                </c:pt>
                <c:pt idx="662">
                  <c:v>11.74596</c:v>
                </c:pt>
                <c:pt idx="663">
                  <c:v>11.74596</c:v>
                </c:pt>
                <c:pt idx="664">
                  <c:v>11.74596</c:v>
                </c:pt>
                <c:pt idx="665">
                  <c:v>11.74596</c:v>
                </c:pt>
                <c:pt idx="666">
                  <c:v>11.74596</c:v>
                </c:pt>
                <c:pt idx="667">
                  <c:v>11.74596</c:v>
                </c:pt>
                <c:pt idx="668">
                  <c:v>11.74596</c:v>
                </c:pt>
                <c:pt idx="669">
                  <c:v>11.74596</c:v>
                </c:pt>
                <c:pt idx="670">
                  <c:v>11.74596</c:v>
                </c:pt>
                <c:pt idx="671">
                  <c:v>11.74596</c:v>
                </c:pt>
                <c:pt idx="672">
                  <c:v>11.74596</c:v>
                </c:pt>
                <c:pt idx="673">
                  <c:v>11.74596</c:v>
                </c:pt>
                <c:pt idx="674">
                  <c:v>11.74596</c:v>
                </c:pt>
                <c:pt idx="675">
                  <c:v>11.74596</c:v>
                </c:pt>
                <c:pt idx="676">
                  <c:v>11.74596</c:v>
                </c:pt>
                <c:pt idx="677">
                  <c:v>11.74596</c:v>
                </c:pt>
                <c:pt idx="678">
                  <c:v>11.74596</c:v>
                </c:pt>
                <c:pt idx="679">
                  <c:v>11.74596</c:v>
                </c:pt>
                <c:pt idx="680">
                  <c:v>11.74596</c:v>
                </c:pt>
                <c:pt idx="681">
                  <c:v>11.74596</c:v>
                </c:pt>
                <c:pt idx="682">
                  <c:v>11.74596</c:v>
                </c:pt>
                <c:pt idx="683">
                  <c:v>11.74596</c:v>
                </c:pt>
                <c:pt idx="684">
                  <c:v>11.74596</c:v>
                </c:pt>
                <c:pt idx="685">
                  <c:v>11.74596</c:v>
                </c:pt>
                <c:pt idx="686">
                  <c:v>11.74596</c:v>
                </c:pt>
                <c:pt idx="687">
                  <c:v>11.74596</c:v>
                </c:pt>
                <c:pt idx="688">
                  <c:v>11.74596</c:v>
                </c:pt>
                <c:pt idx="689">
                  <c:v>11.74596</c:v>
                </c:pt>
                <c:pt idx="690">
                  <c:v>11.74596</c:v>
                </c:pt>
                <c:pt idx="691">
                  <c:v>11.74596</c:v>
                </c:pt>
                <c:pt idx="692">
                  <c:v>11.74596</c:v>
                </c:pt>
                <c:pt idx="693">
                  <c:v>11.74596</c:v>
                </c:pt>
                <c:pt idx="694">
                  <c:v>11.74596</c:v>
                </c:pt>
                <c:pt idx="695">
                  <c:v>11.74596</c:v>
                </c:pt>
                <c:pt idx="696">
                  <c:v>11.74596</c:v>
                </c:pt>
                <c:pt idx="697">
                  <c:v>11.74596</c:v>
                </c:pt>
                <c:pt idx="698">
                  <c:v>11.74596</c:v>
                </c:pt>
                <c:pt idx="699">
                  <c:v>11.74596</c:v>
                </c:pt>
                <c:pt idx="700">
                  <c:v>11.74596</c:v>
                </c:pt>
                <c:pt idx="701">
                  <c:v>11.74596</c:v>
                </c:pt>
                <c:pt idx="702">
                  <c:v>11.74596</c:v>
                </c:pt>
                <c:pt idx="703">
                  <c:v>11.74596</c:v>
                </c:pt>
                <c:pt idx="704">
                  <c:v>11.74596</c:v>
                </c:pt>
                <c:pt idx="705">
                  <c:v>11.74596</c:v>
                </c:pt>
                <c:pt idx="706">
                  <c:v>11.74596</c:v>
                </c:pt>
                <c:pt idx="707">
                  <c:v>11.74596</c:v>
                </c:pt>
                <c:pt idx="708">
                  <c:v>11.74596</c:v>
                </c:pt>
                <c:pt idx="709">
                  <c:v>11.74596</c:v>
                </c:pt>
                <c:pt idx="710">
                  <c:v>11.74596</c:v>
                </c:pt>
                <c:pt idx="711">
                  <c:v>11.74596</c:v>
                </c:pt>
                <c:pt idx="712">
                  <c:v>11.74596</c:v>
                </c:pt>
                <c:pt idx="713">
                  <c:v>11.74596</c:v>
                </c:pt>
                <c:pt idx="714">
                  <c:v>11.74596</c:v>
                </c:pt>
                <c:pt idx="715">
                  <c:v>11.74596</c:v>
                </c:pt>
                <c:pt idx="716">
                  <c:v>11.74596</c:v>
                </c:pt>
                <c:pt idx="717">
                  <c:v>11.74596</c:v>
                </c:pt>
                <c:pt idx="718">
                  <c:v>11.74596</c:v>
                </c:pt>
                <c:pt idx="719">
                  <c:v>11.74596</c:v>
                </c:pt>
                <c:pt idx="720">
                  <c:v>11.74596</c:v>
                </c:pt>
                <c:pt idx="721">
                  <c:v>11.74596</c:v>
                </c:pt>
                <c:pt idx="722">
                  <c:v>11.74596</c:v>
                </c:pt>
                <c:pt idx="723">
                  <c:v>11.74596</c:v>
                </c:pt>
                <c:pt idx="724">
                  <c:v>11.74596</c:v>
                </c:pt>
                <c:pt idx="725">
                  <c:v>11.74596</c:v>
                </c:pt>
                <c:pt idx="726">
                  <c:v>11.74596</c:v>
                </c:pt>
                <c:pt idx="727">
                  <c:v>11.74596</c:v>
                </c:pt>
                <c:pt idx="728">
                  <c:v>11.74596</c:v>
                </c:pt>
                <c:pt idx="729">
                  <c:v>11.74596</c:v>
                </c:pt>
                <c:pt idx="730">
                  <c:v>11.74596</c:v>
                </c:pt>
                <c:pt idx="731">
                  <c:v>11.74596</c:v>
                </c:pt>
                <c:pt idx="732">
                  <c:v>11.74596</c:v>
                </c:pt>
                <c:pt idx="733">
                  <c:v>11.74596</c:v>
                </c:pt>
                <c:pt idx="734">
                  <c:v>11.74596</c:v>
                </c:pt>
                <c:pt idx="735">
                  <c:v>11.74596</c:v>
                </c:pt>
                <c:pt idx="736">
                  <c:v>11.74596</c:v>
                </c:pt>
                <c:pt idx="737">
                  <c:v>11.74596</c:v>
                </c:pt>
                <c:pt idx="738">
                  <c:v>11.74596</c:v>
                </c:pt>
                <c:pt idx="739">
                  <c:v>11.74596</c:v>
                </c:pt>
                <c:pt idx="740">
                  <c:v>11.74596</c:v>
                </c:pt>
                <c:pt idx="741">
                  <c:v>11.74596</c:v>
                </c:pt>
                <c:pt idx="742">
                  <c:v>11.74596</c:v>
                </c:pt>
                <c:pt idx="743">
                  <c:v>11.74596</c:v>
                </c:pt>
                <c:pt idx="744">
                  <c:v>11.74596</c:v>
                </c:pt>
                <c:pt idx="745">
                  <c:v>11.74596</c:v>
                </c:pt>
                <c:pt idx="746">
                  <c:v>11.74596</c:v>
                </c:pt>
                <c:pt idx="747">
                  <c:v>11.74596</c:v>
                </c:pt>
                <c:pt idx="748">
                  <c:v>11.74596</c:v>
                </c:pt>
                <c:pt idx="749">
                  <c:v>11.74596</c:v>
                </c:pt>
                <c:pt idx="750">
                  <c:v>11.74596</c:v>
                </c:pt>
                <c:pt idx="751">
                  <c:v>11.74596</c:v>
                </c:pt>
                <c:pt idx="752">
                  <c:v>11.74596</c:v>
                </c:pt>
                <c:pt idx="753">
                  <c:v>11.74596</c:v>
                </c:pt>
                <c:pt idx="754">
                  <c:v>11.74596</c:v>
                </c:pt>
                <c:pt idx="755">
                  <c:v>11.74596</c:v>
                </c:pt>
                <c:pt idx="756">
                  <c:v>11.74596</c:v>
                </c:pt>
                <c:pt idx="757">
                  <c:v>11.74596</c:v>
                </c:pt>
                <c:pt idx="758">
                  <c:v>11.74596</c:v>
                </c:pt>
                <c:pt idx="759">
                  <c:v>11.74596</c:v>
                </c:pt>
                <c:pt idx="760">
                  <c:v>11.74596</c:v>
                </c:pt>
                <c:pt idx="761">
                  <c:v>11.74596</c:v>
                </c:pt>
                <c:pt idx="762">
                  <c:v>11.74596</c:v>
                </c:pt>
                <c:pt idx="763">
                  <c:v>11.74596</c:v>
                </c:pt>
                <c:pt idx="764">
                  <c:v>11.74596</c:v>
                </c:pt>
                <c:pt idx="765">
                  <c:v>11.74596</c:v>
                </c:pt>
                <c:pt idx="766">
                  <c:v>11.74596</c:v>
                </c:pt>
                <c:pt idx="767">
                  <c:v>11.74596</c:v>
                </c:pt>
                <c:pt idx="768">
                  <c:v>11.74596</c:v>
                </c:pt>
                <c:pt idx="769">
                  <c:v>11.74596</c:v>
                </c:pt>
                <c:pt idx="770">
                  <c:v>11.74596</c:v>
                </c:pt>
                <c:pt idx="771">
                  <c:v>11.74596</c:v>
                </c:pt>
                <c:pt idx="772">
                  <c:v>11.74596</c:v>
                </c:pt>
                <c:pt idx="773">
                  <c:v>11.74596</c:v>
                </c:pt>
                <c:pt idx="774">
                  <c:v>11.74596</c:v>
                </c:pt>
                <c:pt idx="775">
                  <c:v>11.74596</c:v>
                </c:pt>
                <c:pt idx="776">
                  <c:v>11.74596</c:v>
                </c:pt>
                <c:pt idx="777">
                  <c:v>11.74596</c:v>
                </c:pt>
                <c:pt idx="778">
                  <c:v>11.74596</c:v>
                </c:pt>
                <c:pt idx="779">
                  <c:v>11.74596</c:v>
                </c:pt>
                <c:pt idx="780">
                  <c:v>11.74596</c:v>
                </c:pt>
                <c:pt idx="781">
                  <c:v>11.74596</c:v>
                </c:pt>
                <c:pt idx="782">
                  <c:v>11.74596</c:v>
                </c:pt>
                <c:pt idx="783">
                  <c:v>11.74596</c:v>
                </c:pt>
                <c:pt idx="784">
                  <c:v>11.74596</c:v>
                </c:pt>
                <c:pt idx="785">
                  <c:v>11.74596</c:v>
                </c:pt>
                <c:pt idx="786">
                  <c:v>11.74596</c:v>
                </c:pt>
                <c:pt idx="787">
                  <c:v>11.74596</c:v>
                </c:pt>
                <c:pt idx="788">
                  <c:v>11.74596</c:v>
                </c:pt>
                <c:pt idx="789">
                  <c:v>11.74596</c:v>
                </c:pt>
                <c:pt idx="790">
                  <c:v>11.74596</c:v>
                </c:pt>
                <c:pt idx="791">
                  <c:v>11.74596</c:v>
                </c:pt>
                <c:pt idx="792">
                  <c:v>11.74596</c:v>
                </c:pt>
                <c:pt idx="793">
                  <c:v>11.74596</c:v>
                </c:pt>
                <c:pt idx="794">
                  <c:v>11.74596</c:v>
                </c:pt>
                <c:pt idx="795">
                  <c:v>11.74596</c:v>
                </c:pt>
                <c:pt idx="796">
                  <c:v>11.74596</c:v>
                </c:pt>
                <c:pt idx="797">
                  <c:v>11.74596</c:v>
                </c:pt>
                <c:pt idx="798">
                  <c:v>11.74596</c:v>
                </c:pt>
                <c:pt idx="799">
                  <c:v>11.74596</c:v>
                </c:pt>
                <c:pt idx="800">
                  <c:v>11.74596</c:v>
                </c:pt>
                <c:pt idx="801">
                  <c:v>11.74596</c:v>
                </c:pt>
                <c:pt idx="802">
                  <c:v>11.74596</c:v>
                </c:pt>
                <c:pt idx="803">
                  <c:v>11.74596</c:v>
                </c:pt>
                <c:pt idx="804">
                  <c:v>11.74596</c:v>
                </c:pt>
                <c:pt idx="805">
                  <c:v>11.74596</c:v>
                </c:pt>
                <c:pt idx="806">
                  <c:v>11.74596</c:v>
                </c:pt>
                <c:pt idx="807">
                  <c:v>11.74596</c:v>
                </c:pt>
                <c:pt idx="808">
                  <c:v>11.74596</c:v>
                </c:pt>
                <c:pt idx="809">
                  <c:v>11.74596</c:v>
                </c:pt>
                <c:pt idx="810">
                  <c:v>11.74596</c:v>
                </c:pt>
                <c:pt idx="811">
                  <c:v>11.74596</c:v>
                </c:pt>
                <c:pt idx="812">
                  <c:v>11.74596</c:v>
                </c:pt>
                <c:pt idx="813">
                  <c:v>11.74596</c:v>
                </c:pt>
                <c:pt idx="814">
                  <c:v>11.74596</c:v>
                </c:pt>
                <c:pt idx="815">
                  <c:v>11.74596</c:v>
                </c:pt>
                <c:pt idx="816">
                  <c:v>11.74596</c:v>
                </c:pt>
                <c:pt idx="817">
                  <c:v>11.74596</c:v>
                </c:pt>
                <c:pt idx="818">
                  <c:v>11.74596</c:v>
                </c:pt>
                <c:pt idx="819">
                  <c:v>11.74596</c:v>
                </c:pt>
                <c:pt idx="820">
                  <c:v>11.74596</c:v>
                </c:pt>
                <c:pt idx="821">
                  <c:v>11.74596</c:v>
                </c:pt>
                <c:pt idx="822">
                  <c:v>11.74596</c:v>
                </c:pt>
                <c:pt idx="823">
                  <c:v>11.74596</c:v>
                </c:pt>
                <c:pt idx="824">
                  <c:v>11.74596</c:v>
                </c:pt>
                <c:pt idx="825">
                  <c:v>11.74596</c:v>
                </c:pt>
                <c:pt idx="826">
                  <c:v>11.74596</c:v>
                </c:pt>
                <c:pt idx="827">
                  <c:v>11.74596</c:v>
                </c:pt>
                <c:pt idx="828">
                  <c:v>11.74596</c:v>
                </c:pt>
                <c:pt idx="829">
                  <c:v>11.74596</c:v>
                </c:pt>
                <c:pt idx="830">
                  <c:v>11.74596</c:v>
                </c:pt>
                <c:pt idx="831">
                  <c:v>11.74596</c:v>
                </c:pt>
                <c:pt idx="832">
                  <c:v>11.74596</c:v>
                </c:pt>
                <c:pt idx="833">
                  <c:v>11.74596</c:v>
                </c:pt>
                <c:pt idx="834">
                  <c:v>11.74596</c:v>
                </c:pt>
                <c:pt idx="835">
                  <c:v>11.74596</c:v>
                </c:pt>
                <c:pt idx="836">
                  <c:v>11.74596</c:v>
                </c:pt>
                <c:pt idx="837">
                  <c:v>11.74596</c:v>
                </c:pt>
                <c:pt idx="838">
                  <c:v>11.74596</c:v>
                </c:pt>
                <c:pt idx="839">
                  <c:v>11.74596</c:v>
                </c:pt>
                <c:pt idx="840">
                  <c:v>11.74596</c:v>
                </c:pt>
                <c:pt idx="841">
                  <c:v>11.74596</c:v>
                </c:pt>
                <c:pt idx="842">
                  <c:v>11.74596</c:v>
                </c:pt>
                <c:pt idx="843">
                  <c:v>11.74596</c:v>
                </c:pt>
                <c:pt idx="844">
                  <c:v>11.74596</c:v>
                </c:pt>
                <c:pt idx="845">
                  <c:v>11.74596</c:v>
                </c:pt>
                <c:pt idx="846">
                  <c:v>11.74596</c:v>
                </c:pt>
                <c:pt idx="847">
                  <c:v>11.74596</c:v>
                </c:pt>
                <c:pt idx="848">
                  <c:v>11.74596</c:v>
                </c:pt>
                <c:pt idx="849">
                  <c:v>11.74596</c:v>
                </c:pt>
                <c:pt idx="850">
                  <c:v>11.74596</c:v>
                </c:pt>
                <c:pt idx="851">
                  <c:v>11.74596</c:v>
                </c:pt>
                <c:pt idx="852">
                  <c:v>11.74596</c:v>
                </c:pt>
                <c:pt idx="853">
                  <c:v>11.74596</c:v>
                </c:pt>
                <c:pt idx="854">
                  <c:v>11.74596</c:v>
                </c:pt>
                <c:pt idx="855">
                  <c:v>11.74596</c:v>
                </c:pt>
                <c:pt idx="856">
                  <c:v>11.74596</c:v>
                </c:pt>
                <c:pt idx="857">
                  <c:v>11.74596</c:v>
                </c:pt>
                <c:pt idx="858">
                  <c:v>11.74596</c:v>
                </c:pt>
                <c:pt idx="859">
                  <c:v>11.74596</c:v>
                </c:pt>
                <c:pt idx="860">
                  <c:v>11.74596</c:v>
                </c:pt>
                <c:pt idx="861">
                  <c:v>11.74596</c:v>
                </c:pt>
                <c:pt idx="862">
                  <c:v>11.74596</c:v>
                </c:pt>
                <c:pt idx="863">
                  <c:v>11.74596</c:v>
                </c:pt>
                <c:pt idx="864">
                  <c:v>11.74596</c:v>
                </c:pt>
                <c:pt idx="865">
                  <c:v>11.74596</c:v>
                </c:pt>
                <c:pt idx="866">
                  <c:v>11.74596</c:v>
                </c:pt>
                <c:pt idx="867">
                  <c:v>11.74596</c:v>
                </c:pt>
                <c:pt idx="868">
                  <c:v>11.74596</c:v>
                </c:pt>
                <c:pt idx="869">
                  <c:v>11.74596</c:v>
                </c:pt>
                <c:pt idx="870">
                  <c:v>11.74596</c:v>
                </c:pt>
                <c:pt idx="871">
                  <c:v>11.74596</c:v>
                </c:pt>
                <c:pt idx="872">
                  <c:v>11.74596</c:v>
                </c:pt>
                <c:pt idx="873">
                  <c:v>11.74596</c:v>
                </c:pt>
                <c:pt idx="874">
                  <c:v>11.74596</c:v>
                </c:pt>
                <c:pt idx="875">
                  <c:v>11.74596</c:v>
                </c:pt>
                <c:pt idx="876">
                  <c:v>11.74596</c:v>
                </c:pt>
                <c:pt idx="877">
                  <c:v>11.74596</c:v>
                </c:pt>
                <c:pt idx="878">
                  <c:v>11.74596</c:v>
                </c:pt>
                <c:pt idx="879">
                  <c:v>11.74596</c:v>
                </c:pt>
                <c:pt idx="880">
                  <c:v>11.74596</c:v>
                </c:pt>
                <c:pt idx="881">
                  <c:v>11.74596</c:v>
                </c:pt>
                <c:pt idx="882">
                  <c:v>11.74596</c:v>
                </c:pt>
                <c:pt idx="883">
                  <c:v>11.74596</c:v>
                </c:pt>
                <c:pt idx="884">
                  <c:v>11.74596</c:v>
                </c:pt>
                <c:pt idx="885">
                  <c:v>11.74596</c:v>
                </c:pt>
                <c:pt idx="886">
                  <c:v>11.74596</c:v>
                </c:pt>
                <c:pt idx="887">
                  <c:v>11.74596</c:v>
                </c:pt>
                <c:pt idx="888">
                  <c:v>11.74596</c:v>
                </c:pt>
                <c:pt idx="889">
                  <c:v>11.74596</c:v>
                </c:pt>
                <c:pt idx="890">
                  <c:v>11.74596</c:v>
                </c:pt>
                <c:pt idx="891">
                  <c:v>11.74596</c:v>
                </c:pt>
                <c:pt idx="892">
                  <c:v>11.74596</c:v>
                </c:pt>
                <c:pt idx="893">
                  <c:v>11.74596</c:v>
                </c:pt>
                <c:pt idx="894">
                  <c:v>11.74596</c:v>
                </c:pt>
                <c:pt idx="895">
                  <c:v>11.74596</c:v>
                </c:pt>
                <c:pt idx="896">
                  <c:v>11.74596</c:v>
                </c:pt>
                <c:pt idx="897">
                  <c:v>11.74596</c:v>
                </c:pt>
                <c:pt idx="898">
                  <c:v>11.74596</c:v>
                </c:pt>
                <c:pt idx="899">
                  <c:v>11.74596</c:v>
                </c:pt>
                <c:pt idx="900">
                  <c:v>11.74596</c:v>
                </c:pt>
                <c:pt idx="901">
                  <c:v>11.74596</c:v>
                </c:pt>
                <c:pt idx="902">
                  <c:v>11.74596</c:v>
                </c:pt>
                <c:pt idx="903">
                  <c:v>11.74596</c:v>
                </c:pt>
                <c:pt idx="904">
                  <c:v>11.74596</c:v>
                </c:pt>
                <c:pt idx="905">
                  <c:v>11.74596</c:v>
                </c:pt>
                <c:pt idx="906">
                  <c:v>11.74596</c:v>
                </c:pt>
                <c:pt idx="907">
                  <c:v>11.74596</c:v>
                </c:pt>
                <c:pt idx="908">
                  <c:v>11.74596</c:v>
                </c:pt>
                <c:pt idx="909">
                  <c:v>11.74596</c:v>
                </c:pt>
                <c:pt idx="910">
                  <c:v>11.74596</c:v>
                </c:pt>
                <c:pt idx="911">
                  <c:v>11.74596</c:v>
                </c:pt>
                <c:pt idx="912">
                  <c:v>11.74596</c:v>
                </c:pt>
                <c:pt idx="913">
                  <c:v>11.74596</c:v>
                </c:pt>
                <c:pt idx="914">
                  <c:v>11.74596</c:v>
                </c:pt>
                <c:pt idx="915">
                  <c:v>11.74596</c:v>
                </c:pt>
                <c:pt idx="916">
                  <c:v>11.74596</c:v>
                </c:pt>
                <c:pt idx="917">
                  <c:v>11.74596</c:v>
                </c:pt>
                <c:pt idx="918">
                  <c:v>11.74596</c:v>
                </c:pt>
                <c:pt idx="919">
                  <c:v>11.74596</c:v>
                </c:pt>
                <c:pt idx="920">
                  <c:v>11.74596</c:v>
                </c:pt>
                <c:pt idx="921">
                  <c:v>11.74596</c:v>
                </c:pt>
                <c:pt idx="922">
                  <c:v>11.74596</c:v>
                </c:pt>
                <c:pt idx="923">
                  <c:v>11.74596</c:v>
                </c:pt>
                <c:pt idx="924">
                  <c:v>11.74596</c:v>
                </c:pt>
                <c:pt idx="925">
                  <c:v>11.74596</c:v>
                </c:pt>
                <c:pt idx="926">
                  <c:v>11.74596</c:v>
                </c:pt>
                <c:pt idx="927">
                  <c:v>11.74596</c:v>
                </c:pt>
                <c:pt idx="928">
                  <c:v>11.74596</c:v>
                </c:pt>
                <c:pt idx="929">
                  <c:v>11.74596</c:v>
                </c:pt>
                <c:pt idx="930">
                  <c:v>11.74596</c:v>
                </c:pt>
                <c:pt idx="931">
                  <c:v>11.74596</c:v>
                </c:pt>
                <c:pt idx="932">
                  <c:v>11.74596</c:v>
                </c:pt>
                <c:pt idx="933">
                  <c:v>11.74596</c:v>
                </c:pt>
                <c:pt idx="934">
                  <c:v>11.74596</c:v>
                </c:pt>
                <c:pt idx="935">
                  <c:v>11.74596</c:v>
                </c:pt>
                <c:pt idx="936">
                  <c:v>11.74596</c:v>
                </c:pt>
                <c:pt idx="937">
                  <c:v>11.74596</c:v>
                </c:pt>
                <c:pt idx="938">
                  <c:v>11.74596</c:v>
                </c:pt>
                <c:pt idx="939">
                  <c:v>11.74596</c:v>
                </c:pt>
                <c:pt idx="940">
                  <c:v>11.74596</c:v>
                </c:pt>
                <c:pt idx="941">
                  <c:v>11.74596</c:v>
                </c:pt>
                <c:pt idx="942">
                  <c:v>11.74596</c:v>
                </c:pt>
                <c:pt idx="943">
                  <c:v>11.74596</c:v>
                </c:pt>
                <c:pt idx="944">
                  <c:v>11.74596</c:v>
                </c:pt>
                <c:pt idx="945">
                  <c:v>11.74596</c:v>
                </c:pt>
                <c:pt idx="946">
                  <c:v>11.74596</c:v>
                </c:pt>
                <c:pt idx="947">
                  <c:v>11.74596</c:v>
                </c:pt>
                <c:pt idx="948">
                  <c:v>11.74596</c:v>
                </c:pt>
                <c:pt idx="949">
                  <c:v>11.74596</c:v>
                </c:pt>
                <c:pt idx="950">
                  <c:v>11.74596</c:v>
                </c:pt>
                <c:pt idx="951">
                  <c:v>11.74596</c:v>
                </c:pt>
                <c:pt idx="952">
                  <c:v>11.74596</c:v>
                </c:pt>
                <c:pt idx="953">
                  <c:v>11.74596</c:v>
                </c:pt>
                <c:pt idx="954">
                  <c:v>11.74596</c:v>
                </c:pt>
                <c:pt idx="955">
                  <c:v>11.74596</c:v>
                </c:pt>
                <c:pt idx="956">
                  <c:v>11.74596</c:v>
                </c:pt>
                <c:pt idx="957">
                  <c:v>11.74596</c:v>
                </c:pt>
                <c:pt idx="958">
                  <c:v>11.74596</c:v>
                </c:pt>
                <c:pt idx="959">
                  <c:v>11.74596</c:v>
                </c:pt>
                <c:pt idx="960">
                  <c:v>11.74596</c:v>
                </c:pt>
                <c:pt idx="961">
                  <c:v>11.74596</c:v>
                </c:pt>
                <c:pt idx="962">
                  <c:v>11.74596</c:v>
                </c:pt>
                <c:pt idx="963">
                  <c:v>11.74596</c:v>
                </c:pt>
                <c:pt idx="964">
                  <c:v>11.74596</c:v>
                </c:pt>
                <c:pt idx="965">
                  <c:v>11.74596</c:v>
                </c:pt>
                <c:pt idx="966">
                  <c:v>11.74596</c:v>
                </c:pt>
                <c:pt idx="967">
                  <c:v>11.74596</c:v>
                </c:pt>
                <c:pt idx="968">
                  <c:v>11.74596</c:v>
                </c:pt>
                <c:pt idx="969">
                  <c:v>11.74596</c:v>
                </c:pt>
                <c:pt idx="970">
                  <c:v>11.74596</c:v>
                </c:pt>
                <c:pt idx="971">
                  <c:v>11.74596</c:v>
                </c:pt>
                <c:pt idx="972">
                  <c:v>11.74596</c:v>
                </c:pt>
                <c:pt idx="973">
                  <c:v>11.74596</c:v>
                </c:pt>
                <c:pt idx="974">
                  <c:v>11.74596</c:v>
                </c:pt>
                <c:pt idx="975">
                  <c:v>11.74596</c:v>
                </c:pt>
                <c:pt idx="976">
                  <c:v>11.74596</c:v>
                </c:pt>
                <c:pt idx="977">
                  <c:v>11.74596</c:v>
                </c:pt>
                <c:pt idx="978">
                  <c:v>11.74596</c:v>
                </c:pt>
                <c:pt idx="979">
                  <c:v>11.74596</c:v>
                </c:pt>
                <c:pt idx="980">
                  <c:v>11.74596</c:v>
                </c:pt>
                <c:pt idx="981">
                  <c:v>11.74596</c:v>
                </c:pt>
                <c:pt idx="982">
                  <c:v>11.74596</c:v>
                </c:pt>
                <c:pt idx="983">
                  <c:v>11.74596</c:v>
                </c:pt>
                <c:pt idx="984">
                  <c:v>11.74596</c:v>
                </c:pt>
                <c:pt idx="985">
                  <c:v>11.74596</c:v>
                </c:pt>
                <c:pt idx="986">
                  <c:v>11.74596</c:v>
                </c:pt>
                <c:pt idx="987">
                  <c:v>11.74596</c:v>
                </c:pt>
                <c:pt idx="988">
                  <c:v>11.74596</c:v>
                </c:pt>
                <c:pt idx="989">
                  <c:v>11.74596</c:v>
                </c:pt>
                <c:pt idx="990">
                  <c:v>11.74596</c:v>
                </c:pt>
                <c:pt idx="991">
                  <c:v>11.74596</c:v>
                </c:pt>
                <c:pt idx="992">
                  <c:v>11.74596</c:v>
                </c:pt>
                <c:pt idx="993">
                  <c:v>11.74596</c:v>
                </c:pt>
                <c:pt idx="994">
                  <c:v>11.74596</c:v>
                </c:pt>
                <c:pt idx="995">
                  <c:v>11.74596</c:v>
                </c:pt>
                <c:pt idx="996">
                  <c:v>11.74596</c:v>
                </c:pt>
                <c:pt idx="997">
                  <c:v>11.74596</c:v>
                </c:pt>
                <c:pt idx="998">
                  <c:v>11.74596</c:v>
                </c:pt>
                <c:pt idx="999">
                  <c:v>11.74596</c:v>
                </c:pt>
                <c:pt idx="1000">
                  <c:v>11.74596</c:v>
                </c:pt>
                <c:pt idx="1001">
                  <c:v>11.74596</c:v>
                </c:pt>
                <c:pt idx="1002">
                  <c:v>11.74596</c:v>
                </c:pt>
                <c:pt idx="1003">
                  <c:v>11.74596</c:v>
                </c:pt>
                <c:pt idx="1004">
                  <c:v>11.74596</c:v>
                </c:pt>
                <c:pt idx="1005">
                  <c:v>11.74596</c:v>
                </c:pt>
                <c:pt idx="1006">
                  <c:v>11.74596</c:v>
                </c:pt>
                <c:pt idx="1007">
                  <c:v>11.74596</c:v>
                </c:pt>
                <c:pt idx="1008">
                  <c:v>11.74596</c:v>
                </c:pt>
                <c:pt idx="1009">
                  <c:v>11.74596</c:v>
                </c:pt>
                <c:pt idx="1010">
                  <c:v>11.74596</c:v>
                </c:pt>
                <c:pt idx="1011">
                  <c:v>11.74596</c:v>
                </c:pt>
                <c:pt idx="1012">
                  <c:v>11.74596</c:v>
                </c:pt>
                <c:pt idx="1013">
                  <c:v>11.74596</c:v>
                </c:pt>
                <c:pt idx="1014">
                  <c:v>11.74596</c:v>
                </c:pt>
                <c:pt idx="1015">
                  <c:v>11.74596</c:v>
                </c:pt>
                <c:pt idx="1016">
                  <c:v>11.74596</c:v>
                </c:pt>
                <c:pt idx="1017">
                  <c:v>11.74596</c:v>
                </c:pt>
                <c:pt idx="1018">
                  <c:v>11.74596</c:v>
                </c:pt>
                <c:pt idx="1019">
                  <c:v>11.74596</c:v>
                </c:pt>
                <c:pt idx="1020">
                  <c:v>11.74596</c:v>
                </c:pt>
                <c:pt idx="1021">
                  <c:v>11.74596</c:v>
                </c:pt>
                <c:pt idx="1022">
                  <c:v>11.74596</c:v>
                </c:pt>
                <c:pt idx="1023">
                  <c:v>11.74596</c:v>
                </c:pt>
                <c:pt idx="1024">
                  <c:v>11.74596</c:v>
                </c:pt>
                <c:pt idx="1025">
                  <c:v>11.74596</c:v>
                </c:pt>
                <c:pt idx="1026">
                  <c:v>11.74596</c:v>
                </c:pt>
                <c:pt idx="1027">
                  <c:v>11.74596</c:v>
                </c:pt>
                <c:pt idx="1028">
                  <c:v>11.74596</c:v>
                </c:pt>
                <c:pt idx="1029">
                  <c:v>11.74596</c:v>
                </c:pt>
                <c:pt idx="1030">
                  <c:v>11.74596</c:v>
                </c:pt>
                <c:pt idx="1031">
                  <c:v>11.74596</c:v>
                </c:pt>
                <c:pt idx="1032">
                  <c:v>11.74596</c:v>
                </c:pt>
                <c:pt idx="1033">
                  <c:v>11.74596</c:v>
                </c:pt>
                <c:pt idx="1034">
                  <c:v>11.74596</c:v>
                </c:pt>
                <c:pt idx="1035">
                  <c:v>11.74596</c:v>
                </c:pt>
                <c:pt idx="1036">
                  <c:v>11.74596</c:v>
                </c:pt>
                <c:pt idx="1037">
                  <c:v>11.74596</c:v>
                </c:pt>
                <c:pt idx="1038">
                  <c:v>11.74596</c:v>
                </c:pt>
                <c:pt idx="1039">
                  <c:v>11.74596</c:v>
                </c:pt>
                <c:pt idx="1040">
                  <c:v>11.74596</c:v>
                </c:pt>
                <c:pt idx="1041">
                  <c:v>11.74596</c:v>
                </c:pt>
                <c:pt idx="1042">
                  <c:v>11.74596</c:v>
                </c:pt>
                <c:pt idx="1043">
                  <c:v>11.74596</c:v>
                </c:pt>
                <c:pt idx="1044">
                  <c:v>11.74596</c:v>
                </c:pt>
                <c:pt idx="1045">
                  <c:v>11.74596</c:v>
                </c:pt>
                <c:pt idx="1046">
                  <c:v>11.74596</c:v>
                </c:pt>
                <c:pt idx="1047">
                  <c:v>11.74596</c:v>
                </c:pt>
                <c:pt idx="1048">
                  <c:v>11.74596</c:v>
                </c:pt>
                <c:pt idx="1049">
                  <c:v>11.74596</c:v>
                </c:pt>
                <c:pt idx="1050">
                  <c:v>11.74596</c:v>
                </c:pt>
                <c:pt idx="1051">
                  <c:v>11.74596</c:v>
                </c:pt>
                <c:pt idx="1052">
                  <c:v>11.74596</c:v>
                </c:pt>
                <c:pt idx="1053">
                  <c:v>11.74596</c:v>
                </c:pt>
                <c:pt idx="1054">
                  <c:v>11.74596</c:v>
                </c:pt>
                <c:pt idx="1055">
                  <c:v>11.74596</c:v>
                </c:pt>
                <c:pt idx="1056">
                  <c:v>11.74596</c:v>
                </c:pt>
                <c:pt idx="1057">
                  <c:v>11.74596</c:v>
                </c:pt>
                <c:pt idx="1058">
                  <c:v>11.74596</c:v>
                </c:pt>
                <c:pt idx="1059">
                  <c:v>11.74596</c:v>
                </c:pt>
                <c:pt idx="1060">
                  <c:v>11.74596</c:v>
                </c:pt>
                <c:pt idx="1061">
                  <c:v>11.74596</c:v>
                </c:pt>
                <c:pt idx="1062">
                  <c:v>11.74596</c:v>
                </c:pt>
                <c:pt idx="1063">
                  <c:v>11.74596</c:v>
                </c:pt>
                <c:pt idx="1064">
                  <c:v>11.74596</c:v>
                </c:pt>
                <c:pt idx="1065">
                  <c:v>11.74596</c:v>
                </c:pt>
                <c:pt idx="1066">
                  <c:v>11.74596</c:v>
                </c:pt>
                <c:pt idx="1067">
                  <c:v>11.74596</c:v>
                </c:pt>
                <c:pt idx="1068">
                  <c:v>11.74596</c:v>
                </c:pt>
                <c:pt idx="1069">
                  <c:v>11.74596</c:v>
                </c:pt>
                <c:pt idx="1070">
                  <c:v>11.74596</c:v>
                </c:pt>
                <c:pt idx="1071">
                  <c:v>11.74596</c:v>
                </c:pt>
                <c:pt idx="1072">
                  <c:v>11.74596</c:v>
                </c:pt>
                <c:pt idx="1073">
                  <c:v>11.74596</c:v>
                </c:pt>
                <c:pt idx="1074">
                  <c:v>11.74596</c:v>
                </c:pt>
                <c:pt idx="1075">
                  <c:v>11.74596</c:v>
                </c:pt>
                <c:pt idx="1076">
                  <c:v>11.74596</c:v>
                </c:pt>
                <c:pt idx="1077">
                  <c:v>11.74596</c:v>
                </c:pt>
                <c:pt idx="1078">
                  <c:v>11.74596</c:v>
                </c:pt>
                <c:pt idx="1079">
                  <c:v>11.74596</c:v>
                </c:pt>
                <c:pt idx="1080">
                  <c:v>11.74596</c:v>
                </c:pt>
                <c:pt idx="1081">
                  <c:v>11.74596</c:v>
                </c:pt>
                <c:pt idx="1082">
                  <c:v>11.74596</c:v>
                </c:pt>
                <c:pt idx="1083">
                  <c:v>11.74596</c:v>
                </c:pt>
                <c:pt idx="1084">
                  <c:v>11.74596</c:v>
                </c:pt>
                <c:pt idx="1085">
                  <c:v>11.74596</c:v>
                </c:pt>
                <c:pt idx="1086">
                  <c:v>11.74596</c:v>
                </c:pt>
                <c:pt idx="1087">
                  <c:v>11.74596</c:v>
                </c:pt>
                <c:pt idx="1088">
                  <c:v>11.74596</c:v>
                </c:pt>
                <c:pt idx="1089">
                  <c:v>11.74596</c:v>
                </c:pt>
                <c:pt idx="1090">
                  <c:v>11.74596</c:v>
                </c:pt>
                <c:pt idx="1091">
                  <c:v>11.74596</c:v>
                </c:pt>
                <c:pt idx="1092">
                  <c:v>11.74596</c:v>
                </c:pt>
                <c:pt idx="1093">
                  <c:v>11.74596</c:v>
                </c:pt>
                <c:pt idx="1094">
                  <c:v>11.74596</c:v>
                </c:pt>
                <c:pt idx="1095">
                  <c:v>11.74596</c:v>
                </c:pt>
                <c:pt idx="1096">
                  <c:v>11.74596</c:v>
                </c:pt>
                <c:pt idx="1097">
                  <c:v>11.74596</c:v>
                </c:pt>
                <c:pt idx="1098">
                  <c:v>11.74596</c:v>
                </c:pt>
                <c:pt idx="1099">
                  <c:v>11.74596</c:v>
                </c:pt>
                <c:pt idx="1100">
                  <c:v>11.74596</c:v>
                </c:pt>
                <c:pt idx="1101">
                  <c:v>11.74596</c:v>
                </c:pt>
                <c:pt idx="1102">
                  <c:v>11.74596</c:v>
                </c:pt>
                <c:pt idx="1103">
                  <c:v>11.74596</c:v>
                </c:pt>
                <c:pt idx="1104">
                  <c:v>11.74596</c:v>
                </c:pt>
                <c:pt idx="1105">
                  <c:v>11.74596</c:v>
                </c:pt>
                <c:pt idx="1106">
                  <c:v>11.74596</c:v>
                </c:pt>
                <c:pt idx="1107">
                  <c:v>11.74596</c:v>
                </c:pt>
                <c:pt idx="1108">
                  <c:v>11.74596</c:v>
                </c:pt>
                <c:pt idx="1109">
                  <c:v>11.74596</c:v>
                </c:pt>
                <c:pt idx="1110">
                  <c:v>11.74596</c:v>
                </c:pt>
                <c:pt idx="1111">
                  <c:v>11.74596</c:v>
                </c:pt>
                <c:pt idx="1112">
                  <c:v>11.74596</c:v>
                </c:pt>
                <c:pt idx="1113">
                  <c:v>11.74596</c:v>
                </c:pt>
                <c:pt idx="1114">
                  <c:v>11.74596</c:v>
                </c:pt>
                <c:pt idx="1115">
                  <c:v>11.74596</c:v>
                </c:pt>
                <c:pt idx="1116">
                  <c:v>11.74596</c:v>
                </c:pt>
                <c:pt idx="1117">
                  <c:v>11.74596</c:v>
                </c:pt>
                <c:pt idx="1118">
                  <c:v>11.74596</c:v>
                </c:pt>
                <c:pt idx="1119">
                  <c:v>11.74596</c:v>
                </c:pt>
                <c:pt idx="1120">
                  <c:v>11.74596</c:v>
                </c:pt>
                <c:pt idx="1121">
                  <c:v>11.74596</c:v>
                </c:pt>
                <c:pt idx="1122">
                  <c:v>11.74596</c:v>
                </c:pt>
                <c:pt idx="1123">
                  <c:v>11.74596</c:v>
                </c:pt>
                <c:pt idx="1124">
                  <c:v>11.74596</c:v>
                </c:pt>
                <c:pt idx="1125">
                  <c:v>11.74596</c:v>
                </c:pt>
                <c:pt idx="1126">
                  <c:v>11.74596</c:v>
                </c:pt>
                <c:pt idx="1127">
                  <c:v>11.74596</c:v>
                </c:pt>
                <c:pt idx="1128">
                  <c:v>11.74596</c:v>
                </c:pt>
                <c:pt idx="1129">
                  <c:v>11.74596</c:v>
                </c:pt>
                <c:pt idx="1130">
                  <c:v>11.74596</c:v>
                </c:pt>
                <c:pt idx="1131">
                  <c:v>11.74596</c:v>
                </c:pt>
                <c:pt idx="1132">
                  <c:v>11.74596</c:v>
                </c:pt>
                <c:pt idx="1133">
                  <c:v>11.74596</c:v>
                </c:pt>
                <c:pt idx="1134">
                  <c:v>11.74596</c:v>
                </c:pt>
                <c:pt idx="1135">
                  <c:v>11.74596</c:v>
                </c:pt>
                <c:pt idx="1136">
                  <c:v>11.74596</c:v>
                </c:pt>
                <c:pt idx="1137">
                  <c:v>11.74596</c:v>
                </c:pt>
                <c:pt idx="1138">
                  <c:v>11.74596</c:v>
                </c:pt>
                <c:pt idx="1139">
                  <c:v>11.74596</c:v>
                </c:pt>
                <c:pt idx="1140">
                  <c:v>11.74596</c:v>
                </c:pt>
                <c:pt idx="1141">
                  <c:v>11.74596</c:v>
                </c:pt>
                <c:pt idx="1142">
                  <c:v>11.74596</c:v>
                </c:pt>
                <c:pt idx="1143">
                  <c:v>11.74596</c:v>
                </c:pt>
                <c:pt idx="1144">
                  <c:v>11.74596</c:v>
                </c:pt>
                <c:pt idx="1145">
                  <c:v>11.74596</c:v>
                </c:pt>
                <c:pt idx="1146">
                  <c:v>11.74596</c:v>
                </c:pt>
                <c:pt idx="1147">
                  <c:v>11.74596</c:v>
                </c:pt>
                <c:pt idx="1148">
                  <c:v>11.74596</c:v>
                </c:pt>
                <c:pt idx="1149">
                  <c:v>11.74596</c:v>
                </c:pt>
                <c:pt idx="1150">
                  <c:v>11.74596</c:v>
                </c:pt>
                <c:pt idx="1151">
                  <c:v>11.74596</c:v>
                </c:pt>
                <c:pt idx="1152">
                  <c:v>11.74596</c:v>
                </c:pt>
                <c:pt idx="1153">
                  <c:v>11.74596</c:v>
                </c:pt>
                <c:pt idx="1154">
                  <c:v>11.74596</c:v>
                </c:pt>
                <c:pt idx="1155">
                  <c:v>11.74596</c:v>
                </c:pt>
                <c:pt idx="1156">
                  <c:v>11.74596</c:v>
                </c:pt>
                <c:pt idx="1157">
                  <c:v>11.74596</c:v>
                </c:pt>
                <c:pt idx="1158">
                  <c:v>11.74596</c:v>
                </c:pt>
                <c:pt idx="1159">
                  <c:v>11.74596</c:v>
                </c:pt>
                <c:pt idx="1160">
                  <c:v>11.74596</c:v>
                </c:pt>
                <c:pt idx="1161">
                  <c:v>11.74596</c:v>
                </c:pt>
                <c:pt idx="1162">
                  <c:v>11.74596</c:v>
                </c:pt>
                <c:pt idx="1163">
                  <c:v>11.74596</c:v>
                </c:pt>
                <c:pt idx="1164">
                  <c:v>11.74596</c:v>
                </c:pt>
                <c:pt idx="1165">
                  <c:v>11.74596</c:v>
                </c:pt>
                <c:pt idx="1166">
                  <c:v>11.74596</c:v>
                </c:pt>
                <c:pt idx="1167">
                  <c:v>11.74596</c:v>
                </c:pt>
                <c:pt idx="1168">
                  <c:v>11.74596</c:v>
                </c:pt>
                <c:pt idx="1169">
                  <c:v>11.74596</c:v>
                </c:pt>
                <c:pt idx="1170">
                  <c:v>11.74596</c:v>
                </c:pt>
                <c:pt idx="1171">
                  <c:v>11.74596</c:v>
                </c:pt>
                <c:pt idx="1172">
                  <c:v>11.74596</c:v>
                </c:pt>
                <c:pt idx="1173">
                  <c:v>11.74596</c:v>
                </c:pt>
                <c:pt idx="1174">
                  <c:v>11.74596</c:v>
                </c:pt>
                <c:pt idx="1175">
                  <c:v>11.74596</c:v>
                </c:pt>
                <c:pt idx="1176">
                  <c:v>11.74596</c:v>
                </c:pt>
                <c:pt idx="1177">
                  <c:v>11.74596</c:v>
                </c:pt>
                <c:pt idx="1178">
                  <c:v>11.74596</c:v>
                </c:pt>
                <c:pt idx="1179">
                  <c:v>11.74596</c:v>
                </c:pt>
                <c:pt idx="1180">
                  <c:v>11.74596</c:v>
                </c:pt>
                <c:pt idx="1181">
                  <c:v>11.74596</c:v>
                </c:pt>
                <c:pt idx="1182">
                  <c:v>11.74596</c:v>
                </c:pt>
                <c:pt idx="1183">
                  <c:v>11.74596</c:v>
                </c:pt>
                <c:pt idx="1184">
                  <c:v>11.74596</c:v>
                </c:pt>
                <c:pt idx="1185">
                  <c:v>11.74596</c:v>
                </c:pt>
                <c:pt idx="1186">
                  <c:v>11.74596</c:v>
                </c:pt>
                <c:pt idx="1187">
                  <c:v>11.74596</c:v>
                </c:pt>
                <c:pt idx="1188">
                  <c:v>11.74596</c:v>
                </c:pt>
                <c:pt idx="1189">
                  <c:v>11.74596</c:v>
                </c:pt>
                <c:pt idx="1190">
                  <c:v>11.74596</c:v>
                </c:pt>
                <c:pt idx="1191">
                  <c:v>11.74596</c:v>
                </c:pt>
                <c:pt idx="1192">
                  <c:v>11.74596</c:v>
                </c:pt>
                <c:pt idx="1193">
                  <c:v>11.74596</c:v>
                </c:pt>
                <c:pt idx="1194">
                  <c:v>11.74596</c:v>
                </c:pt>
                <c:pt idx="1195">
                  <c:v>11.74596</c:v>
                </c:pt>
                <c:pt idx="1196">
                  <c:v>11.74596</c:v>
                </c:pt>
                <c:pt idx="1197">
                  <c:v>11.74596</c:v>
                </c:pt>
                <c:pt idx="1198">
                  <c:v>11.74596</c:v>
                </c:pt>
                <c:pt idx="1199">
                  <c:v>11.74596</c:v>
                </c:pt>
                <c:pt idx="1200">
                  <c:v>11.74596</c:v>
                </c:pt>
                <c:pt idx="1201">
                  <c:v>11.74596</c:v>
                </c:pt>
                <c:pt idx="1202">
                  <c:v>11.74596</c:v>
                </c:pt>
                <c:pt idx="1203">
                  <c:v>11.74596</c:v>
                </c:pt>
                <c:pt idx="1204">
                  <c:v>11.74596</c:v>
                </c:pt>
                <c:pt idx="1205">
                  <c:v>11.74596</c:v>
                </c:pt>
                <c:pt idx="1206">
                  <c:v>11.74596</c:v>
                </c:pt>
                <c:pt idx="1207">
                  <c:v>11.74596</c:v>
                </c:pt>
                <c:pt idx="1208">
                  <c:v>11.74596</c:v>
                </c:pt>
                <c:pt idx="1209">
                  <c:v>11.74596</c:v>
                </c:pt>
                <c:pt idx="1210">
                  <c:v>11.74596</c:v>
                </c:pt>
                <c:pt idx="1211">
                  <c:v>11.74596</c:v>
                </c:pt>
                <c:pt idx="1212">
                  <c:v>11.74596</c:v>
                </c:pt>
                <c:pt idx="1213">
                  <c:v>11.74596</c:v>
                </c:pt>
                <c:pt idx="1214">
                  <c:v>11.74596</c:v>
                </c:pt>
                <c:pt idx="1215">
                  <c:v>11.74596</c:v>
                </c:pt>
                <c:pt idx="1216">
                  <c:v>11.74596</c:v>
                </c:pt>
                <c:pt idx="1217">
                  <c:v>11.74596</c:v>
                </c:pt>
                <c:pt idx="1218">
                  <c:v>11.74596</c:v>
                </c:pt>
                <c:pt idx="1219">
                  <c:v>11.74596</c:v>
                </c:pt>
                <c:pt idx="1220">
                  <c:v>11.74596</c:v>
                </c:pt>
                <c:pt idx="1221">
                  <c:v>11.74596</c:v>
                </c:pt>
                <c:pt idx="1222">
                  <c:v>11.74596</c:v>
                </c:pt>
                <c:pt idx="1223">
                  <c:v>11.74596</c:v>
                </c:pt>
                <c:pt idx="1224">
                  <c:v>11.74596</c:v>
                </c:pt>
                <c:pt idx="1225">
                  <c:v>11.74596</c:v>
                </c:pt>
                <c:pt idx="1226">
                  <c:v>11.74596</c:v>
                </c:pt>
                <c:pt idx="1227">
                  <c:v>11.74596</c:v>
                </c:pt>
                <c:pt idx="1228">
                  <c:v>11.74596</c:v>
                </c:pt>
                <c:pt idx="1229">
                  <c:v>11.74596</c:v>
                </c:pt>
                <c:pt idx="1230">
                  <c:v>11.74596</c:v>
                </c:pt>
                <c:pt idx="1231">
                  <c:v>11.74596</c:v>
                </c:pt>
                <c:pt idx="1232">
                  <c:v>11.74596</c:v>
                </c:pt>
                <c:pt idx="1233">
                  <c:v>11.74596</c:v>
                </c:pt>
                <c:pt idx="1234">
                  <c:v>11.74596</c:v>
                </c:pt>
                <c:pt idx="1235">
                  <c:v>11.74596</c:v>
                </c:pt>
                <c:pt idx="1236">
                  <c:v>11.74596</c:v>
                </c:pt>
                <c:pt idx="1237">
                  <c:v>11.74596</c:v>
                </c:pt>
                <c:pt idx="1238">
                  <c:v>11.74596</c:v>
                </c:pt>
                <c:pt idx="1239">
                  <c:v>11.74596</c:v>
                </c:pt>
                <c:pt idx="1240">
                  <c:v>11.74596</c:v>
                </c:pt>
                <c:pt idx="1241">
                  <c:v>11.74596</c:v>
                </c:pt>
                <c:pt idx="1242">
                  <c:v>11.74596</c:v>
                </c:pt>
                <c:pt idx="1243">
                  <c:v>11.74596</c:v>
                </c:pt>
                <c:pt idx="1244">
                  <c:v>11.74596</c:v>
                </c:pt>
                <c:pt idx="1245">
                  <c:v>11.74596</c:v>
                </c:pt>
                <c:pt idx="1246">
                  <c:v>11.74596</c:v>
                </c:pt>
                <c:pt idx="1247">
                  <c:v>11.74596</c:v>
                </c:pt>
                <c:pt idx="1248">
                  <c:v>11.74596</c:v>
                </c:pt>
                <c:pt idx="1249">
                  <c:v>11.74596</c:v>
                </c:pt>
                <c:pt idx="1250">
                  <c:v>11.74596</c:v>
                </c:pt>
                <c:pt idx="1251">
                  <c:v>11.74596</c:v>
                </c:pt>
                <c:pt idx="1252">
                  <c:v>11.74596</c:v>
                </c:pt>
                <c:pt idx="1253">
                  <c:v>11.74596</c:v>
                </c:pt>
                <c:pt idx="1254">
                  <c:v>11.74596</c:v>
                </c:pt>
                <c:pt idx="1255">
                  <c:v>11.74596</c:v>
                </c:pt>
                <c:pt idx="1256">
                  <c:v>11.74596</c:v>
                </c:pt>
                <c:pt idx="1257">
                  <c:v>11.74596</c:v>
                </c:pt>
                <c:pt idx="1258">
                  <c:v>11.74596</c:v>
                </c:pt>
                <c:pt idx="1259">
                  <c:v>11.74596</c:v>
                </c:pt>
                <c:pt idx="1260">
                  <c:v>11.74596</c:v>
                </c:pt>
                <c:pt idx="1261">
                  <c:v>11.74596</c:v>
                </c:pt>
                <c:pt idx="1262">
                  <c:v>11.74596</c:v>
                </c:pt>
                <c:pt idx="1263">
                  <c:v>11.74596</c:v>
                </c:pt>
                <c:pt idx="1264">
                  <c:v>11.74596</c:v>
                </c:pt>
                <c:pt idx="1265">
                  <c:v>11.74596</c:v>
                </c:pt>
                <c:pt idx="1266">
                  <c:v>11.74596</c:v>
                </c:pt>
                <c:pt idx="1267">
                  <c:v>11.74596</c:v>
                </c:pt>
                <c:pt idx="1268">
                  <c:v>11.74596</c:v>
                </c:pt>
                <c:pt idx="1269">
                  <c:v>11.74596</c:v>
                </c:pt>
                <c:pt idx="1270">
                  <c:v>11.74596</c:v>
                </c:pt>
                <c:pt idx="1271">
                  <c:v>11.74596</c:v>
                </c:pt>
                <c:pt idx="1272">
                  <c:v>11.74596</c:v>
                </c:pt>
                <c:pt idx="1273">
                  <c:v>11.74596</c:v>
                </c:pt>
                <c:pt idx="1274">
                  <c:v>11.74596</c:v>
                </c:pt>
                <c:pt idx="1275">
                  <c:v>11.74596</c:v>
                </c:pt>
                <c:pt idx="1276">
                  <c:v>11.74596</c:v>
                </c:pt>
                <c:pt idx="1277">
                  <c:v>11.74596</c:v>
                </c:pt>
                <c:pt idx="1278">
                  <c:v>11.74596</c:v>
                </c:pt>
                <c:pt idx="1279">
                  <c:v>11.74596</c:v>
                </c:pt>
                <c:pt idx="1280">
                  <c:v>11.74596</c:v>
                </c:pt>
                <c:pt idx="1281">
                  <c:v>11.74596</c:v>
                </c:pt>
                <c:pt idx="1282">
                  <c:v>11.74596</c:v>
                </c:pt>
                <c:pt idx="1283">
                  <c:v>11.74596</c:v>
                </c:pt>
                <c:pt idx="1284">
                  <c:v>11.74596</c:v>
                </c:pt>
                <c:pt idx="1285">
                  <c:v>11.74596</c:v>
                </c:pt>
                <c:pt idx="1286">
                  <c:v>11.74596</c:v>
                </c:pt>
                <c:pt idx="1287">
                  <c:v>11.74596</c:v>
                </c:pt>
                <c:pt idx="1288">
                  <c:v>11.74596</c:v>
                </c:pt>
                <c:pt idx="1289">
                  <c:v>11.74596</c:v>
                </c:pt>
                <c:pt idx="1290">
                  <c:v>11.74596</c:v>
                </c:pt>
                <c:pt idx="1291">
                  <c:v>11.74596</c:v>
                </c:pt>
                <c:pt idx="1292">
                  <c:v>11.74596</c:v>
                </c:pt>
                <c:pt idx="1293">
                  <c:v>11.74596</c:v>
                </c:pt>
                <c:pt idx="1294">
                  <c:v>11.74596</c:v>
                </c:pt>
                <c:pt idx="1295">
                  <c:v>11.74596</c:v>
                </c:pt>
                <c:pt idx="1296">
                  <c:v>11.74596</c:v>
                </c:pt>
                <c:pt idx="1297">
                  <c:v>11.74596</c:v>
                </c:pt>
                <c:pt idx="1298">
                  <c:v>11.74596</c:v>
                </c:pt>
                <c:pt idx="1299">
                  <c:v>11.74596</c:v>
                </c:pt>
                <c:pt idx="1300">
                  <c:v>11.74596</c:v>
                </c:pt>
                <c:pt idx="1301">
                  <c:v>11.74596</c:v>
                </c:pt>
                <c:pt idx="1302">
                  <c:v>11.74596</c:v>
                </c:pt>
                <c:pt idx="1303">
                  <c:v>11.74596</c:v>
                </c:pt>
                <c:pt idx="1304">
                  <c:v>11.74596</c:v>
                </c:pt>
                <c:pt idx="1305">
                  <c:v>11.74596</c:v>
                </c:pt>
                <c:pt idx="1306">
                  <c:v>11.74596</c:v>
                </c:pt>
                <c:pt idx="1307">
                  <c:v>11.74596</c:v>
                </c:pt>
                <c:pt idx="1308">
                  <c:v>11.74596</c:v>
                </c:pt>
                <c:pt idx="1309">
                  <c:v>11.74596</c:v>
                </c:pt>
                <c:pt idx="1310">
                  <c:v>11.74596</c:v>
                </c:pt>
                <c:pt idx="1311">
                  <c:v>11.74596</c:v>
                </c:pt>
                <c:pt idx="1312">
                  <c:v>11.74596</c:v>
                </c:pt>
                <c:pt idx="1313">
                  <c:v>11.74596</c:v>
                </c:pt>
                <c:pt idx="1314">
                  <c:v>11.74596</c:v>
                </c:pt>
                <c:pt idx="1315">
                  <c:v>11.74596</c:v>
                </c:pt>
                <c:pt idx="1316">
                  <c:v>11.74596</c:v>
                </c:pt>
                <c:pt idx="1317">
                  <c:v>11.74596</c:v>
                </c:pt>
                <c:pt idx="1318">
                  <c:v>11.74596</c:v>
                </c:pt>
                <c:pt idx="1319">
                  <c:v>11.74596</c:v>
                </c:pt>
                <c:pt idx="1320">
                  <c:v>11.74596</c:v>
                </c:pt>
                <c:pt idx="1321">
                  <c:v>11.74596</c:v>
                </c:pt>
                <c:pt idx="1322">
                  <c:v>11.74596</c:v>
                </c:pt>
                <c:pt idx="1323">
                  <c:v>11.74596</c:v>
                </c:pt>
                <c:pt idx="1324">
                  <c:v>11.74596</c:v>
                </c:pt>
                <c:pt idx="1325">
                  <c:v>11.74596</c:v>
                </c:pt>
                <c:pt idx="1326">
                  <c:v>11.74596</c:v>
                </c:pt>
                <c:pt idx="1327">
                  <c:v>11.74596</c:v>
                </c:pt>
                <c:pt idx="1328">
                  <c:v>11.74596</c:v>
                </c:pt>
                <c:pt idx="1329">
                  <c:v>11.74596</c:v>
                </c:pt>
                <c:pt idx="1330">
                  <c:v>11.74596</c:v>
                </c:pt>
                <c:pt idx="1331">
                  <c:v>11.74596</c:v>
                </c:pt>
                <c:pt idx="1332">
                  <c:v>11.74596</c:v>
                </c:pt>
                <c:pt idx="1333">
                  <c:v>11.74596</c:v>
                </c:pt>
                <c:pt idx="1334">
                  <c:v>11.74596</c:v>
                </c:pt>
                <c:pt idx="1335">
                  <c:v>11.74596</c:v>
                </c:pt>
                <c:pt idx="1336">
                  <c:v>11.74596</c:v>
                </c:pt>
                <c:pt idx="1337">
                  <c:v>11.74596</c:v>
                </c:pt>
                <c:pt idx="1338">
                  <c:v>11.74596</c:v>
                </c:pt>
                <c:pt idx="1339">
                  <c:v>11.74596</c:v>
                </c:pt>
                <c:pt idx="1340">
                  <c:v>11.74596</c:v>
                </c:pt>
                <c:pt idx="1341">
                  <c:v>11.74596</c:v>
                </c:pt>
                <c:pt idx="1342">
                  <c:v>11.74596</c:v>
                </c:pt>
                <c:pt idx="1343">
                  <c:v>11.74596</c:v>
                </c:pt>
                <c:pt idx="1344">
                  <c:v>11.74596</c:v>
                </c:pt>
                <c:pt idx="1345">
                  <c:v>11.74596</c:v>
                </c:pt>
                <c:pt idx="1346">
                  <c:v>11.74596</c:v>
                </c:pt>
                <c:pt idx="1347">
                  <c:v>11.74596</c:v>
                </c:pt>
                <c:pt idx="1348">
                  <c:v>11.74596</c:v>
                </c:pt>
                <c:pt idx="1349">
                  <c:v>11.74596</c:v>
                </c:pt>
                <c:pt idx="1350">
                  <c:v>11.74596</c:v>
                </c:pt>
                <c:pt idx="1351">
                  <c:v>11.74596</c:v>
                </c:pt>
                <c:pt idx="1352">
                  <c:v>11.74596</c:v>
                </c:pt>
                <c:pt idx="1353">
                  <c:v>11.74596</c:v>
                </c:pt>
                <c:pt idx="1354">
                  <c:v>11.74596</c:v>
                </c:pt>
                <c:pt idx="1355">
                  <c:v>11.74596</c:v>
                </c:pt>
                <c:pt idx="1356">
                  <c:v>11.74596</c:v>
                </c:pt>
                <c:pt idx="1357">
                  <c:v>11.74596</c:v>
                </c:pt>
                <c:pt idx="1358">
                  <c:v>11.74596</c:v>
                </c:pt>
                <c:pt idx="1359">
                  <c:v>11.74596</c:v>
                </c:pt>
                <c:pt idx="1360">
                  <c:v>11.74596</c:v>
                </c:pt>
                <c:pt idx="1361">
                  <c:v>11.74596</c:v>
                </c:pt>
                <c:pt idx="1362">
                  <c:v>11.74596</c:v>
                </c:pt>
                <c:pt idx="1363">
                  <c:v>11.74596</c:v>
                </c:pt>
                <c:pt idx="1364">
                  <c:v>11.74596</c:v>
                </c:pt>
                <c:pt idx="1365">
                  <c:v>11.74596</c:v>
                </c:pt>
                <c:pt idx="1366">
                  <c:v>11.74596</c:v>
                </c:pt>
                <c:pt idx="1367">
                  <c:v>11.74596</c:v>
                </c:pt>
                <c:pt idx="1368">
                  <c:v>11.74596</c:v>
                </c:pt>
                <c:pt idx="1369">
                  <c:v>11.74596</c:v>
                </c:pt>
                <c:pt idx="1370">
                  <c:v>11.74596</c:v>
                </c:pt>
                <c:pt idx="1371">
                  <c:v>11.74596</c:v>
                </c:pt>
                <c:pt idx="1372">
                  <c:v>11.74596</c:v>
                </c:pt>
                <c:pt idx="1373">
                  <c:v>11.74596</c:v>
                </c:pt>
                <c:pt idx="1374">
                  <c:v>11.74596</c:v>
                </c:pt>
                <c:pt idx="1375">
                  <c:v>11.74596</c:v>
                </c:pt>
                <c:pt idx="1376">
                  <c:v>11.74596</c:v>
                </c:pt>
                <c:pt idx="1377">
                  <c:v>11.74596</c:v>
                </c:pt>
                <c:pt idx="1378">
                  <c:v>11.74596</c:v>
                </c:pt>
                <c:pt idx="1379">
                  <c:v>11.74596</c:v>
                </c:pt>
                <c:pt idx="1380">
                  <c:v>11.74596</c:v>
                </c:pt>
                <c:pt idx="1381">
                  <c:v>11.74596</c:v>
                </c:pt>
                <c:pt idx="1382">
                  <c:v>11.74596</c:v>
                </c:pt>
                <c:pt idx="1383">
                  <c:v>11.74596</c:v>
                </c:pt>
                <c:pt idx="1384">
                  <c:v>11.74596</c:v>
                </c:pt>
                <c:pt idx="1385">
                  <c:v>11.74596</c:v>
                </c:pt>
                <c:pt idx="1386">
                  <c:v>11.74596</c:v>
                </c:pt>
                <c:pt idx="1387">
                  <c:v>11.74596</c:v>
                </c:pt>
                <c:pt idx="1388">
                  <c:v>11.74596</c:v>
                </c:pt>
                <c:pt idx="1389">
                  <c:v>11.74596</c:v>
                </c:pt>
                <c:pt idx="1390">
                  <c:v>11.74596</c:v>
                </c:pt>
                <c:pt idx="1391">
                  <c:v>11.74596</c:v>
                </c:pt>
                <c:pt idx="1392">
                  <c:v>11.74596</c:v>
                </c:pt>
                <c:pt idx="1393">
                  <c:v>11.74596</c:v>
                </c:pt>
                <c:pt idx="1394">
                  <c:v>11.74596</c:v>
                </c:pt>
                <c:pt idx="1395">
                  <c:v>11.74596</c:v>
                </c:pt>
                <c:pt idx="1396">
                  <c:v>11.74596</c:v>
                </c:pt>
                <c:pt idx="1397">
                  <c:v>11.74596</c:v>
                </c:pt>
                <c:pt idx="1398">
                  <c:v>11.74596</c:v>
                </c:pt>
                <c:pt idx="1399">
                  <c:v>11.74596</c:v>
                </c:pt>
                <c:pt idx="1400">
                  <c:v>11.74596</c:v>
                </c:pt>
                <c:pt idx="1401">
                  <c:v>11.74596</c:v>
                </c:pt>
                <c:pt idx="1402">
                  <c:v>11.74596</c:v>
                </c:pt>
                <c:pt idx="1403">
                  <c:v>11.74596</c:v>
                </c:pt>
                <c:pt idx="1404">
                  <c:v>11.74596</c:v>
                </c:pt>
                <c:pt idx="1405">
                  <c:v>11.74596</c:v>
                </c:pt>
                <c:pt idx="1406">
                  <c:v>11.74596</c:v>
                </c:pt>
                <c:pt idx="1407">
                  <c:v>11.74596</c:v>
                </c:pt>
                <c:pt idx="1408">
                  <c:v>11.74596</c:v>
                </c:pt>
                <c:pt idx="1409">
                  <c:v>11.74596</c:v>
                </c:pt>
                <c:pt idx="1410">
                  <c:v>11.74596</c:v>
                </c:pt>
                <c:pt idx="1411">
                  <c:v>11.74596</c:v>
                </c:pt>
                <c:pt idx="1412">
                  <c:v>11.74596</c:v>
                </c:pt>
                <c:pt idx="1413">
                  <c:v>11.74596</c:v>
                </c:pt>
                <c:pt idx="1414">
                  <c:v>11.74596</c:v>
                </c:pt>
                <c:pt idx="1415">
                  <c:v>11.74596</c:v>
                </c:pt>
                <c:pt idx="1416">
                  <c:v>11.74596</c:v>
                </c:pt>
                <c:pt idx="1417">
                  <c:v>11.74596</c:v>
                </c:pt>
                <c:pt idx="1418">
                  <c:v>11.74596</c:v>
                </c:pt>
                <c:pt idx="1419">
                  <c:v>11.74596</c:v>
                </c:pt>
                <c:pt idx="1420">
                  <c:v>11.74596</c:v>
                </c:pt>
                <c:pt idx="1421">
                  <c:v>11.74596</c:v>
                </c:pt>
                <c:pt idx="1422">
                  <c:v>11.74596</c:v>
                </c:pt>
                <c:pt idx="1423">
                  <c:v>11.74596</c:v>
                </c:pt>
                <c:pt idx="1424">
                  <c:v>11.74596</c:v>
                </c:pt>
                <c:pt idx="1425">
                  <c:v>11.74596</c:v>
                </c:pt>
                <c:pt idx="1426">
                  <c:v>11.74596</c:v>
                </c:pt>
                <c:pt idx="1427">
                  <c:v>11.74596</c:v>
                </c:pt>
                <c:pt idx="1428">
                  <c:v>11.74596</c:v>
                </c:pt>
                <c:pt idx="1429">
                  <c:v>11.74596</c:v>
                </c:pt>
                <c:pt idx="1430">
                  <c:v>11.74596</c:v>
                </c:pt>
                <c:pt idx="1431">
                  <c:v>11.74596</c:v>
                </c:pt>
                <c:pt idx="1432">
                  <c:v>11.74596</c:v>
                </c:pt>
                <c:pt idx="1433">
                  <c:v>11.74596</c:v>
                </c:pt>
                <c:pt idx="1434">
                  <c:v>11.74596</c:v>
                </c:pt>
                <c:pt idx="1435">
                  <c:v>11.74596</c:v>
                </c:pt>
                <c:pt idx="1436">
                  <c:v>11.74596</c:v>
                </c:pt>
                <c:pt idx="1437">
                  <c:v>11.74596</c:v>
                </c:pt>
                <c:pt idx="1438">
                  <c:v>11.74596</c:v>
                </c:pt>
                <c:pt idx="1439">
                  <c:v>11.74596</c:v>
                </c:pt>
                <c:pt idx="1440">
                  <c:v>11.74596</c:v>
                </c:pt>
                <c:pt idx="1441">
                  <c:v>11.74596</c:v>
                </c:pt>
                <c:pt idx="1442">
                  <c:v>11.74596</c:v>
                </c:pt>
                <c:pt idx="1443">
                  <c:v>11.74596</c:v>
                </c:pt>
                <c:pt idx="1444">
                  <c:v>11.74596</c:v>
                </c:pt>
                <c:pt idx="1445">
                  <c:v>11.74596</c:v>
                </c:pt>
                <c:pt idx="1446">
                  <c:v>11.74596</c:v>
                </c:pt>
                <c:pt idx="1447">
                  <c:v>11.74596</c:v>
                </c:pt>
                <c:pt idx="1448">
                  <c:v>11.74596</c:v>
                </c:pt>
                <c:pt idx="1449">
                  <c:v>11.74596</c:v>
                </c:pt>
                <c:pt idx="1450">
                  <c:v>11.74596</c:v>
                </c:pt>
                <c:pt idx="1451">
                  <c:v>11.74596</c:v>
                </c:pt>
                <c:pt idx="1452">
                  <c:v>11.74596</c:v>
                </c:pt>
                <c:pt idx="1453">
                  <c:v>11.74596</c:v>
                </c:pt>
                <c:pt idx="1454">
                  <c:v>11.74596</c:v>
                </c:pt>
                <c:pt idx="1455">
                  <c:v>11.74596</c:v>
                </c:pt>
                <c:pt idx="1456">
                  <c:v>11.74596</c:v>
                </c:pt>
                <c:pt idx="1457">
                  <c:v>11.74596</c:v>
                </c:pt>
                <c:pt idx="1458">
                  <c:v>11.74596</c:v>
                </c:pt>
                <c:pt idx="1459">
                  <c:v>11.74596</c:v>
                </c:pt>
                <c:pt idx="1460">
                  <c:v>11.74596</c:v>
                </c:pt>
                <c:pt idx="1461">
                  <c:v>11.74596</c:v>
                </c:pt>
                <c:pt idx="1462">
                  <c:v>11.74596</c:v>
                </c:pt>
                <c:pt idx="1463">
                  <c:v>11.74596</c:v>
                </c:pt>
                <c:pt idx="1464">
                  <c:v>11.74596</c:v>
                </c:pt>
                <c:pt idx="1465">
                  <c:v>11.74596</c:v>
                </c:pt>
                <c:pt idx="1466">
                  <c:v>11.74596</c:v>
                </c:pt>
                <c:pt idx="1467">
                  <c:v>11.74596</c:v>
                </c:pt>
                <c:pt idx="1468">
                  <c:v>11.74596</c:v>
                </c:pt>
                <c:pt idx="1469">
                  <c:v>11.74596</c:v>
                </c:pt>
                <c:pt idx="1470">
                  <c:v>11.74596</c:v>
                </c:pt>
                <c:pt idx="1471">
                  <c:v>11.74596</c:v>
                </c:pt>
                <c:pt idx="1472">
                  <c:v>11.74596</c:v>
                </c:pt>
                <c:pt idx="1473">
                  <c:v>11.74596</c:v>
                </c:pt>
                <c:pt idx="1474">
                  <c:v>11.74596</c:v>
                </c:pt>
                <c:pt idx="1475">
                  <c:v>11.74596</c:v>
                </c:pt>
                <c:pt idx="1476">
                  <c:v>11.74596</c:v>
                </c:pt>
                <c:pt idx="1477">
                  <c:v>11.74596</c:v>
                </c:pt>
                <c:pt idx="1478">
                  <c:v>11.74596</c:v>
                </c:pt>
                <c:pt idx="1479">
                  <c:v>11.74596</c:v>
                </c:pt>
                <c:pt idx="1480">
                  <c:v>11.74596</c:v>
                </c:pt>
                <c:pt idx="1481">
                  <c:v>11.74596</c:v>
                </c:pt>
                <c:pt idx="1482">
                  <c:v>11.74596</c:v>
                </c:pt>
                <c:pt idx="1483">
                  <c:v>11.74596</c:v>
                </c:pt>
                <c:pt idx="1484">
                  <c:v>11.74596</c:v>
                </c:pt>
                <c:pt idx="1485">
                  <c:v>11.74596</c:v>
                </c:pt>
                <c:pt idx="1486">
                  <c:v>11.74596</c:v>
                </c:pt>
                <c:pt idx="1487">
                  <c:v>11.74596</c:v>
                </c:pt>
                <c:pt idx="1488">
                  <c:v>11.74596</c:v>
                </c:pt>
                <c:pt idx="1489">
                  <c:v>11.74596</c:v>
                </c:pt>
                <c:pt idx="1490">
                  <c:v>11.74596</c:v>
                </c:pt>
                <c:pt idx="1491">
                  <c:v>11.74596</c:v>
                </c:pt>
                <c:pt idx="1492">
                  <c:v>11.74596</c:v>
                </c:pt>
                <c:pt idx="1493">
                  <c:v>11.74596</c:v>
                </c:pt>
                <c:pt idx="1494">
                  <c:v>11.74596</c:v>
                </c:pt>
                <c:pt idx="1495">
                  <c:v>11.74596</c:v>
                </c:pt>
                <c:pt idx="1496">
                  <c:v>11.74596</c:v>
                </c:pt>
                <c:pt idx="1497">
                  <c:v>11.74596</c:v>
                </c:pt>
                <c:pt idx="1498">
                  <c:v>11.74596</c:v>
                </c:pt>
                <c:pt idx="1499">
                  <c:v>11.74596</c:v>
                </c:pt>
                <c:pt idx="1500">
                  <c:v>11.74596</c:v>
                </c:pt>
                <c:pt idx="1501">
                  <c:v>11.74596</c:v>
                </c:pt>
                <c:pt idx="1502">
                  <c:v>11.74596</c:v>
                </c:pt>
                <c:pt idx="1503">
                  <c:v>11.74596</c:v>
                </c:pt>
                <c:pt idx="1504">
                  <c:v>11.74596</c:v>
                </c:pt>
                <c:pt idx="1505">
                  <c:v>11.74596</c:v>
                </c:pt>
                <c:pt idx="1506">
                  <c:v>11.74596</c:v>
                </c:pt>
                <c:pt idx="1507">
                  <c:v>11.74596</c:v>
                </c:pt>
                <c:pt idx="1508">
                  <c:v>11.74596</c:v>
                </c:pt>
                <c:pt idx="1509">
                  <c:v>11.74596</c:v>
                </c:pt>
                <c:pt idx="1510">
                  <c:v>11.74596</c:v>
                </c:pt>
                <c:pt idx="1511">
                  <c:v>11.74596</c:v>
                </c:pt>
                <c:pt idx="1512">
                  <c:v>11.74596</c:v>
                </c:pt>
                <c:pt idx="1513">
                  <c:v>11.74596</c:v>
                </c:pt>
                <c:pt idx="1514">
                  <c:v>11.74596</c:v>
                </c:pt>
                <c:pt idx="1515">
                  <c:v>11.74596</c:v>
                </c:pt>
                <c:pt idx="1516">
                  <c:v>11.74596</c:v>
                </c:pt>
                <c:pt idx="1517">
                  <c:v>11.74596</c:v>
                </c:pt>
                <c:pt idx="1518">
                  <c:v>11.74596</c:v>
                </c:pt>
                <c:pt idx="1519">
                  <c:v>11.74596</c:v>
                </c:pt>
                <c:pt idx="1520">
                  <c:v>11.74596</c:v>
                </c:pt>
                <c:pt idx="1521">
                  <c:v>11.74596</c:v>
                </c:pt>
                <c:pt idx="1522">
                  <c:v>11.74596</c:v>
                </c:pt>
                <c:pt idx="1523">
                  <c:v>11.74596</c:v>
                </c:pt>
                <c:pt idx="1524">
                  <c:v>11.74596</c:v>
                </c:pt>
                <c:pt idx="1525">
                  <c:v>11.74596</c:v>
                </c:pt>
                <c:pt idx="1526">
                  <c:v>11.74596</c:v>
                </c:pt>
                <c:pt idx="1527">
                  <c:v>11.74596</c:v>
                </c:pt>
                <c:pt idx="1528">
                  <c:v>11.74596</c:v>
                </c:pt>
                <c:pt idx="1529">
                  <c:v>11.74596</c:v>
                </c:pt>
                <c:pt idx="1530">
                  <c:v>11.74596</c:v>
                </c:pt>
                <c:pt idx="1531">
                  <c:v>11.74596</c:v>
                </c:pt>
                <c:pt idx="1532">
                  <c:v>11.74596</c:v>
                </c:pt>
                <c:pt idx="1533">
                  <c:v>11.74596</c:v>
                </c:pt>
                <c:pt idx="1534">
                  <c:v>11.74596</c:v>
                </c:pt>
                <c:pt idx="1535">
                  <c:v>11.74596</c:v>
                </c:pt>
                <c:pt idx="1536">
                  <c:v>11.74596</c:v>
                </c:pt>
                <c:pt idx="1537">
                  <c:v>11.74596</c:v>
                </c:pt>
                <c:pt idx="1538">
                  <c:v>11.74596</c:v>
                </c:pt>
                <c:pt idx="1539">
                  <c:v>11.74596</c:v>
                </c:pt>
                <c:pt idx="1540">
                  <c:v>11.74596</c:v>
                </c:pt>
                <c:pt idx="1541">
                  <c:v>11.74596</c:v>
                </c:pt>
                <c:pt idx="1542">
                  <c:v>11.74596</c:v>
                </c:pt>
                <c:pt idx="1543">
                  <c:v>11.74596</c:v>
                </c:pt>
                <c:pt idx="1544">
                  <c:v>11.74596</c:v>
                </c:pt>
                <c:pt idx="1545">
                  <c:v>11.74596</c:v>
                </c:pt>
                <c:pt idx="1546">
                  <c:v>11.74596</c:v>
                </c:pt>
                <c:pt idx="1547">
                  <c:v>11.74596</c:v>
                </c:pt>
                <c:pt idx="1548">
                  <c:v>11.74596</c:v>
                </c:pt>
                <c:pt idx="1549">
                  <c:v>11.74596</c:v>
                </c:pt>
                <c:pt idx="1550">
                  <c:v>11.74596</c:v>
                </c:pt>
                <c:pt idx="1551">
                  <c:v>11.74596</c:v>
                </c:pt>
                <c:pt idx="1552">
                  <c:v>11.74596</c:v>
                </c:pt>
                <c:pt idx="1553">
                  <c:v>11.74596</c:v>
                </c:pt>
                <c:pt idx="1554">
                  <c:v>11.74596</c:v>
                </c:pt>
                <c:pt idx="1555">
                  <c:v>11.74596</c:v>
                </c:pt>
                <c:pt idx="1556">
                  <c:v>11.74596</c:v>
                </c:pt>
                <c:pt idx="1557">
                  <c:v>11.74596</c:v>
                </c:pt>
                <c:pt idx="1558">
                  <c:v>11.74596</c:v>
                </c:pt>
                <c:pt idx="1559">
                  <c:v>11.74596</c:v>
                </c:pt>
                <c:pt idx="1560">
                  <c:v>11.74596</c:v>
                </c:pt>
                <c:pt idx="1561">
                  <c:v>11.74596</c:v>
                </c:pt>
                <c:pt idx="1562">
                  <c:v>11.74596</c:v>
                </c:pt>
                <c:pt idx="1563">
                  <c:v>11.74596</c:v>
                </c:pt>
                <c:pt idx="1564">
                  <c:v>11.74596</c:v>
                </c:pt>
                <c:pt idx="1565">
                  <c:v>11.74596</c:v>
                </c:pt>
                <c:pt idx="1566">
                  <c:v>11.74596</c:v>
                </c:pt>
                <c:pt idx="1567">
                  <c:v>11.74596</c:v>
                </c:pt>
                <c:pt idx="1568">
                  <c:v>11.74596</c:v>
                </c:pt>
                <c:pt idx="1569">
                  <c:v>11.74596</c:v>
                </c:pt>
                <c:pt idx="1570">
                  <c:v>11.74596</c:v>
                </c:pt>
                <c:pt idx="1571">
                  <c:v>11.74596</c:v>
                </c:pt>
                <c:pt idx="1572">
                  <c:v>11.74596</c:v>
                </c:pt>
                <c:pt idx="1573">
                  <c:v>11.74596</c:v>
                </c:pt>
                <c:pt idx="1574">
                  <c:v>11.74596</c:v>
                </c:pt>
                <c:pt idx="1575">
                  <c:v>11.74596</c:v>
                </c:pt>
                <c:pt idx="1576">
                  <c:v>11.74596</c:v>
                </c:pt>
                <c:pt idx="1577">
                  <c:v>11.74596</c:v>
                </c:pt>
                <c:pt idx="1578">
                  <c:v>11.74596</c:v>
                </c:pt>
                <c:pt idx="1579">
                  <c:v>11.74596</c:v>
                </c:pt>
                <c:pt idx="1580">
                  <c:v>11.74596</c:v>
                </c:pt>
                <c:pt idx="1581">
                  <c:v>11.74596</c:v>
                </c:pt>
                <c:pt idx="1582">
                  <c:v>11.74596</c:v>
                </c:pt>
                <c:pt idx="1583">
                  <c:v>11.74596</c:v>
                </c:pt>
                <c:pt idx="1584">
                  <c:v>11.74596</c:v>
                </c:pt>
                <c:pt idx="1585">
                  <c:v>11.74596</c:v>
                </c:pt>
                <c:pt idx="1586">
                  <c:v>11.74596</c:v>
                </c:pt>
                <c:pt idx="1587">
                  <c:v>11.74596</c:v>
                </c:pt>
                <c:pt idx="1588">
                  <c:v>11.74596</c:v>
                </c:pt>
                <c:pt idx="1589">
                  <c:v>11.74596</c:v>
                </c:pt>
                <c:pt idx="1590">
                  <c:v>11.74596</c:v>
                </c:pt>
                <c:pt idx="1591">
                  <c:v>11.74596</c:v>
                </c:pt>
                <c:pt idx="1592">
                  <c:v>11.74596</c:v>
                </c:pt>
                <c:pt idx="1593">
                  <c:v>11.74596</c:v>
                </c:pt>
                <c:pt idx="1594">
                  <c:v>11.74596</c:v>
                </c:pt>
                <c:pt idx="1595">
                  <c:v>11.74596</c:v>
                </c:pt>
                <c:pt idx="1596">
                  <c:v>11.74596</c:v>
                </c:pt>
                <c:pt idx="1597">
                  <c:v>11.74596</c:v>
                </c:pt>
                <c:pt idx="1598">
                  <c:v>11.74596</c:v>
                </c:pt>
                <c:pt idx="1599">
                  <c:v>11.74596</c:v>
                </c:pt>
                <c:pt idx="1600">
                  <c:v>11.74596</c:v>
                </c:pt>
                <c:pt idx="1601">
                  <c:v>11.74596</c:v>
                </c:pt>
                <c:pt idx="1602">
                  <c:v>11.74596</c:v>
                </c:pt>
                <c:pt idx="1603">
                  <c:v>11.74596</c:v>
                </c:pt>
                <c:pt idx="1604">
                  <c:v>11.74596</c:v>
                </c:pt>
                <c:pt idx="1605">
                  <c:v>11.74596</c:v>
                </c:pt>
                <c:pt idx="1606">
                  <c:v>11.74596</c:v>
                </c:pt>
                <c:pt idx="1607">
                  <c:v>11.74596</c:v>
                </c:pt>
                <c:pt idx="1608">
                  <c:v>11.74596</c:v>
                </c:pt>
                <c:pt idx="1609">
                  <c:v>11.74596</c:v>
                </c:pt>
                <c:pt idx="1610">
                  <c:v>11.74596</c:v>
                </c:pt>
                <c:pt idx="1611">
                  <c:v>11.74596</c:v>
                </c:pt>
                <c:pt idx="1612">
                  <c:v>11.74596</c:v>
                </c:pt>
                <c:pt idx="1613">
                  <c:v>11.74596</c:v>
                </c:pt>
                <c:pt idx="1614">
                  <c:v>11.74596</c:v>
                </c:pt>
                <c:pt idx="1615">
                  <c:v>11.74596</c:v>
                </c:pt>
                <c:pt idx="1616">
                  <c:v>11.74596</c:v>
                </c:pt>
                <c:pt idx="1617">
                  <c:v>11.74596</c:v>
                </c:pt>
                <c:pt idx="1618">
                  <c:v>11.74596</c:v>
                </c:pt>
                <c:pt idx="1619">
                  <c:v>11.74596</c:v>
                </c:pt>
                <c:pt idx="1620">
                  <c:v>11.74596</c:v>
                </c:pt>
                <c:pt idx="1621">
                  <c:v>11.74596</c:v>
                </c:pt>
                <c:pt idx="1622">
                  <c:v>11.74596</c:v>
                </c:pt>
                <c:pt idx="1623">
                  <c:v>11.74596</c:v>
                </c:pt>
                <c:pt idx="1624">
                  <c:v>11.74596</c:v>
                </c:pt>
                <c:pt idx="1625">
                  <c:v>11.74596</c:v>
                </c:pt>
                <c:pt idx="1626">
                  <c:v>11.74596</c:v>
                </c:pt>
                <c:pt idx="1627">
                  <c:v>11.74596</c:v>
                </c:pt>
                <c:pt idx="1628">
                  <c:v>11.74596</c:v>
                </c:pt>
                <c:pt idx="1629">
                  <c:v>11.74596</c:v>
                </c:pt>
                <c:pt idx="1630">
                  <c:v>11.74596</c:v>
                </c:pt>
                <c:pt idx="1631">
                  <c:v>11.74596</c:v>
                </c:pt>
                <c:pt idx="1632">
                  <c:v>11.74596</c:v>
                </c:pt>
                <c:pt idx="1633">
                  <c:v>11.74596</c:v>
                </c:pt>
                <c:pt idx="1634">
                  <c:v>11.74596</c:v>
                </c:pt>
                <c:pt idx="1635">
                  <c:v>11.74596</c:v>
                </c:pt>
                <c:pt idx="1636">
                  <c:v>11.74596</c:v>
                </c:pt>
                <c:pt idx="1637">
                  <c:v>11.74596</c:v>
                </c:pt>
                <c:pt idx="1638">
                  <c:v>11.74596</c:v>
                </c:pt>
                <c:pt idx="1639">
                  <c:v>11.74596</c:v>
                </c:pt>
                <c:pt idx="1640">
                  <c:v>11.74596</c:v>
                </c:pt>
                <c:pt idx="1641">
                  <c:v>11.74596</c:v>
                </c:pt>
                <c:pt idx="1642">
                  <c:v>11.74596</c:v>
                </c:pt>
                <c:pt idx="1643">
                  <c:v>11.74596</c:v>
                </c:pt>
                <c:pt idx="1644">
                  <c:v>11.74596</c:v>
                </c:pt>
                <c:pt idx="1645">
                  <c:v>11.74596</c:v>
                </c:pt>
                <c:pt idx="1646">
                  <c:v>11.74596</c:v>
                </c:pt>
                <c:pt idx="1647">
                  <c:v>11.74596</c:v>
                </c:pt>
                <c:pt idx="1648">
                  <c:v>11.74596</c:v>
                </c:pt>
                <c:pt idx="1649">
                  <c:v>11.74596</c:v>
                </c:pt>
                <c:pt idx="1650">
                  <c:v>11.74596</c:v>
                </c:pt>
                <c:pt idx="1651">
                  <c:v>11.74596</c:v>
                </c:pt>
                <c:pt idx="1652">
                  <c:v>11.74596</c:v>
                </c:pt>
                <c:pt idx="1653">
                  <c:v>11.74596</c:v>
                </c:pt>
                <c:pt idx="1654">
                  <c:v>11.74596</c:v>
                </c:pt>
                <c:pt idx="1655">
                  <c:v>11.74596</c:v>
                </c:pt>
                <c:pt idx="1656">
                  <c:v>11.74596</c:v>
                </c:pt>
                <c:pt idx="1657">
                  <c:v>11.74596</c:v>
                </c:pt>
                <c:pt idx="1658">
                  <c:v>11.74596</c:v>
                </c:pt>
                <c:pt idx="1659">
                  <c:v>11.74596</c:v>
                </c:pt>
                <c:pt idx="1660">
                  <c:v>11.74596</c:v>
                </c:pt>
                <c:pt idx="1661">
                  <c:v>11.74596</c:v>
                </c:pt>
                <c:pt idx="1662">
                  <c:v>11.74596</c:v>
                </c:pt>
                <c:pt idx="1663">
                  <c:v>11.74596</c:v>
                </c:pt>
                <c:pt idx="1664">
                  <c:v>11.74596</c:v>
                </c:pt>
                <c:pt idx="1665">
                  <c:v>11.74596</c:v>
                </c:pt>
                <c:pt idx="1666">
                  <c:v>11.74596</c:v>
                </c:pt>
                <c:pt idx="1667">
                  <c:v>11.74596</c:v>
                </c:pt>
                <c:pt idx="1668">
                  <c:v>11.74596</c:v>
                </c:pt>
                <c:pt idx="1669">
                  <c:v>11.74596</c:v>
                </c:pt>
                <c:pt idx="1670">
                  <c:v>11.74596</c:v>
                </c:pt>
                <c:pt idx="1671">
                  <c:v>11.74596</c:v>
                </c:pt>
                <c:pt idx="1672">
                  <c:v>11.74596</c:v>
                </c:pt>
                <c:pt idx="1673">
                  <c:v>11.74596</c:v>
                </c:pt>
                <c:pt idx="1674">
                  <c:v>11.74596</c:v>
                </c:pt>
                <c:pt idx="1675">
                  <c:v>11.74596</c:v>
                </c:pt>
                <c:pt idx="1676">
                  <c:v>11.74596</c:v>
                </c:pt>
                <c:pt idx="1677">
                  <c:v>11.74596</c:v>
                </c:pt>
                <c:pt idx="1678">
                  <c:v>11.74596</c:v>
                </c:pt>
                <c:pt idx="1679">
                  <c:v>11.74596</c:v>
                </c:pt>
                <c:pt idx="1680">
                  <c:v>11.74596</c:v>
                </c:pt>
                <c:pt idx="1681">
                  <c:v>11.74596</c:v>
                </c:pt>
                <c:pt idx="1682">
                  <c:v>11.74596</c:v>
                </c:pt>
                <c:pt idx="1683">
                  <c:v>11.74596</c:v>
                </c:pt>
                <c:pt idx="1684">
                  <c:v>11.74596</c:v>
                </c:pt>
                <c:pt idx="1685">
                  <c:v>11.74596</c:v>
                </c:pt>
                <c:pt idx="1686">
                  <c:v>11.74596</c:v>
                </c:pt>
                <c:pt idx="1687">
                  <c:v>11.74596</c:v>
                </c:pt>
                <c:pt idx="1688">
                  <c:v>11.74596</c:v>
                </c:pt>
                <c:pt idx="1689">
                  <c:v>11.74596</c:v>
                </c:pt>
                <c:pt idx="1690">
                  <c:v>11.74596</c:v>
                </c:pt>
                <c:pt idx="1691">
                  <c:v>11.74596</c:v>
                </c:pt>
                <c:pt idx="1692">
                  <c:v>11.74596</c:v>
                </c:pt>
                <c:pt idx="1693">
                  <c:v>11.74596</c:v>
                </c:pt>
                <c:pt idx="1694">
                  <c:v>11.74596</c:v>
                </c:pt>
                <c:pt idx="1695">
                  <c:v>11.74596</c:v>
                </c:pt>
                <c:pt idx="1696">
                  <c:v>11.74596</c:v>
                </c:pt>
                <c:pt idx="1697">
                  <c:v>11.74596</c:v>
                </c:pt>
                <c:pt idx="1698">
                  <c:v>11.74596</c:v>
                </c:pt>
                <c:pt idx="1699">
                  <c:v>11.74596</c:v>
                </c:pt>
                <c:pt idx="1700">
                  <c:v>11.74596</c:v>
                </c:pt>
                <c:pt idx="1701">
                  <c:v>11.74596</c:v>
                </c:pt>
                <c:pt idx="1702">
                  <c:v>11.74596</c:v>
                </c:pt>
                <c:pt idx="1703">
                  <c:v>11.74596</c:v>
                </c:pt>
                <c:pt idx="1704">
                  <c:v>11.74596</c:v>
                </c:pt>
                <c:pt idx="1705">
                  <c:v>11.74596</c:v>
                </c:pt>
                <c:pt idx="1706">
                  <c:v>11.74596</c:v>
                </c:pt>
                <c:pt idx="1707">
                  <c:v>11.74596</c:v>
                </c:pt>
                <c:pt idx="1708">
                  <c:v>11.74596</c:v>
                </c:pt>
                <c:pt idx="1709">
                  <c:v>11.74596</c:v>
                </c:pt>
                <c:pt idx="1710">
                  <c:v>11.74596</c:v>
                </c:pt>
                <c:pt idx="1711">
                  <c:v>11.74596</c:v>
                </c:pt>
                <c:pt idx="1712">
                  <c:v>11.74596</c:v>
                </c:pt>
                <c:pt idx="1713">
                  <c:v>11.74596</c:v>
                </c:pt>
                <c:pt idx="1714">
                  <c:v>11.74596</c:v>
                </c:pt>
                <c:pt idx="1715">
                  <c:v>11.74596</c:v>
                </c:pt>
                <c:pt idx="1716">
                  <c:v>11.74596</c:v>
                </c:pt>
                <c:pt idx="1717">
                  <c:v>11.74596</c:v>
                </c:pt>
                <c:pt idx="1718">
                  <c:v>11.74596</c:v>
                </c:pt>
                <c:pt idx="1719">
                  <c:v>11.74596</c:v>
                </c:pt>
                <c:pt idx="1720">
                  <c:v>11.74596</c:v>
                </c:pt>
                <c:pt idx="1721">
                  <c:v>11.74596</c:v>
                </c:pt>
                <c:pt idx="1722">
                  <c:v>11.74596</c:v>
                </c:pt>
                <c:pt idx="1723">
                  <c:v>11.74596</c:v>
                </c:pt>
                <c:pt idx="1724">
                  <c:v>11.74596</c:v>
                </c:pt>
                <c:pt idx="1725">
                  <c:v>11.74596</c:v>
                </c:pt>
                <c:pt idx="1726">
                  <c:v>11.74596</c:v>
                </c:pt>
                <c:pt idx="1727">
                  <c:v>11.74596</c:v>
                </c:pt>
                <c:pt idx="1728">
                  <c:v>11.74596</c:v>
                </c:pt>
                <c:pt idx="1729">
                  <c:v>11.74596</c:v>
                </c:pt>
                <c:pt idx="1730">
                  <c:v>11.74596</c:v>
                </c:pt>
                <c:pt idx="1731">
                  <c:v>11.74596</c:v>
                </c:pt>
                <c:pt idx="1732">
                  <c:v>11.74596</c:v>
                </c:pt>
                <c:pt idx="1733">
                  <c:v>11.74596</c:v>
                </c:pt>
                <c:pt idx="1734">
                  <c:v>11.74596</c:v>
                </c:pt>
                <c:pt idx="1735">
                  <c:v>11.74596</c:v>
                </c:pt>
                <c:pt idx="1736">
                  <c:v>11.74596</c:v>
                </c:pt>
                <c:pt idx="1737">
                  <c:v>11.74596</c:v>
                </c:pt>
                <c:pt idx="1738">
                  <c:v>11.74596</c:v>
                </c:pt>
                <c:pt idx="1739">
                  <c:v>11.74596</c:v>
                </c:pt>
                <c:pt idx="1740">
                  <c:v>11.74596</c:v>
                </c:pt>
                <c:pt idx="1741">
                  <c:v>11.74596</c:v>
                </c:pt>
                <c:pt idx="1742">
                  <c:v>11.74596</c:v>
                </c:pt>
                <c:pt idx="1743">
                  <c:v>11.74596</c:v>
                </c:pt>
                <c:pt idx="1744">
                  <c:v>11.74596</c:v>
                </c:pt>
                <c:pt idx="1745">
                  <c:v>11.74596</c:v>
                </c:pt>
                <c:pt idx="1746">
                  <c:v>11.74596</c:v>
                </c:pt>
                <c:pt idx="1747">
                  <c:v>11.74596</c:v>
                </c:pt>
                <c:pt idx="1748">
                  <c:v>11.74596</c:v>
                </c:pt>
                <c:pt idx="1749">
                  <c:v>11.74596</c:v>
                </c:pt>
                <c:pt idx="1750">
                  <c:v>11.74596</c:v>
                </c:pt>
                <c:pt idx="1751">
                  <c:v>11.74596</c:v>
                </c:pt>
                <c:pt idx="1752">
                  <c:v>11.74596</c:v>
                </c:pt>
                <c:pt idx="1753">
                  <c:v>11.74596</c:v>
                </c:pt>
                <c:pt idx="1754">
                  <c:v>11.74596</c:v>
                </c:pt>
                <c:pt idx="1755">
                  <c:v>11.74596</c:v>
                </c:pt>
                <c:pt idx="1756">
                  <c:v>11.74596</c:v>
                </c:pt>
                <c:pt idx="1757">
                  <c:v>11.74596</c:v>
                </c:pt>
                <c:pt idx="1758">
                  <c:v>11.74596</c:v>
                </c:pt>
                <c:pt idx="1759">
                  <c:v>11.74596</c:v>
                </c:pt>
                <c:pt idx="1760">
                  <c:v>11.74596</c:v>
                </c:pt>
                <c:pt idx="1761">
                  <c:v>11.74596</c:v>
                </c:pt>
                <c:pt idx="1762">
                  <c:v>11.74596</c:v>
                </c:pt>
                <c:pt idx="1763">
                  <c:v>11.74596</c:v>
                </c:pt>
                <c:pt idx="1764">
                  <c:v>11.74596</c:v>
                </c:pt>
                <c:pt idx="1765">
                  <c:v>11.74596</c:v>
                </c:pt>
                <c:pt idx="1766">
                  <c:v>11.74596</c:v>
                </c:pt>
                <c:pt idx="1767">
                  <c:v>11.74596</c:v>
                </c:pt>
                <c:pt idx="1768">
                  <c:v>11.74596</c:v>
                </c:pt>
                <c:pt idx="1769">
                  <c:v>11.74596</c:v>
                </c:pt>
                <c:pt idx="1770">
                  <c:v>11.74596</c:v>
                </c:pt>
                <c:pt idx="1771">
                  <c:v>11.74596</c:v>
                </c:pt>
                <c:pt idx="1772">
                  <c:v>11.74596</c:v>
                </c:pt>
                <c:pt idx="1773">
                  <c:v>11.74596</c:v>
                </c:pt>
                <c:pt idx="1774">
                  <c:v>11.74596</c:v>
                </c:pt>
                <c:pt idx="1775">
                  <c:v>11.74596</c:v>
                </c:pt>
                <c:pt idx="1776">
                  <c:v>11.74596</c:v>
                </c:pt>
                <c:pt idx="1777">
                  <c:v>11.74596</c:v>
                </c:pt>
                <c:pt idx="1778">
                  <c:v>11.74596</c:v>
                </c:pt>
                <c:pt idx="1779">
                  <c:v>11.74596</c:v>
                </c:pt>
                <c:pt idx="1780">
                  <c:v>11.74596</c:v>
                </c:pt>
                <c:pt idx="1781">
                  <c:v>11.74596</c:v>
                </c:pt>
                <c:pt idx="1782">
                  <c:v>11.74596</c:v>
                </c:pt>
                <c:pt idx="1783">
                  <c:v>11.74596</c:v>
                </c:pt>
                <c:pt idx="1784">
                  <c:v>11.74596</c:v>
                </c:pt>
                <c:pt idx="1785">
                  <c:v>11.74596</c:v>
                </c:pt>
                <c:pt idx="1786">
                  <c:v>11.74596</c:v>
                </c:pt>
                <c:pt idx="1787">
                  <c:v>11.74596</c:v>
                </c:pt>
                <c:pt idx="1788">
                  <c:v>11.74596</c:v>
                </c:pt>
                <c:pt idx="1789">
                  <c:v>11.74596</c:v>
                </c:pt>
                <c:pt idx="1790">
                  <c:v>11.74596</c:v>
                </c:pt>
                <c:pt idx="1791">
                  <c:v>11.74596</c:v>
                </c:pt>
                <c:pt idx="1792">
                  <c:v>11.74596</c:v>
                </c:pt>
                <c:pt idx="1793">
                  <c:v>11.74596</c:v>
                </c:pt>
                <c:pt idx="1794">
                  <c:v>11.74596</c:v>
                </c:pt>
                <c:pt idx="1795">
                  <c:v>11.74596</c:v>
                </c:pt>
                <c:pt idx="1796">
                  <c:v>11.74596</c:v>
                </c:pt>
                <c:pt idx="1797">
                  <c:v>11.74596</c:v>
                </c:pt>
                <c:pt idx="1798">
                  <c:v>11.74596</c:v>
                </c:pt>
                <c:pt idx="1799">
                  <c:v>11.74596</c:v>
                </c:pt>
                <c:pt idx="1800">
                  <c:v>11.74596</c:v>
                </c:pt>
                <c:pt idx="1801">
                  <c:v>11.74596</c:v>
                </c:pt>
                <c:pt idx="1802">
                  <c:v>11.74596</c:v>
                </c:pt>
                <c:pt idx="1803">
                  <c:v>11.74596</c:v>
                </c:pt>
                <c:pt idx="1804">
                  <c:v>11.74596</c:v>
                </c:pt>
                <c:pt idx="1805">
                  <c:v>11.74596</c:v>
                </c:pt>
                <c:pt idx="1806">
                  <c:v>11.74596</c:v>
                </c:pt>
                <c:pt idx="1807">
                  <c:v>11.74596</c:v>
                </c:pt>
                <c:pt idx="1808">
                  <c:v>11.74596</c:v>
                </c:pt>
                <c:pt idx="1809">
                  <c:v>11.74596</c:v>
                </c:pt>
                <c:pt idx="1810">
                  <c:v>11.74596</c:v>
                </c:pt>
                <c:pt idx="1811">
                  <c:v>11.74596</c:v>
                </c:pt>
                <c:pt idx="1812">
                  <c:v>11.74596</c:v>
                </c:pt>
                <c:pt idx="1813">
                  <c:v>11.74596</c:v>
                </c:pt>
                <c:pt idx="1814">
                  <c:v>11.74596</c:v>
                </c:pt>
                <c:pt idx="1815">
                  <c:v>11.74596</c:v>
                </c:pt>
                <c:pt idx="1816">
                  <c:v>11.74596</c:v>
                </c:pt>
                <c:pt idx="1817">
                  <c:v>11.74596</c:v>
                </c:pt>
                <c:pt idx="1818">
                  <c:v>11.74596</c:v>
                </c:pt>
                <c:pt idx="1819">
                  <c:v>11.74596</c:v>
                </c:pt>
                <c:pt idx="1820">
                  <c:v>11.74596</c:v>
                </c:pt>
                <c:pt idx="1821">
                  <c:v>11.74596</c:v>
                </c:pt>
                <c:pt idx="1822">
                  <c:v>11.74596</c:v>
                </c:pt>
                <c:pt idx="1823">
                  <c:v>11.74596</c:v>
                </c:pt>
                <c:pt idx="1824">
                  <c:v>11.74596</c:v>
                </c:pt>
                <c:pt idx="1825">
                  <c:v>11.74596</c:v>
                </c:pt>
                <c:pt idx="1826">
                  <c:v>11.74596</c:v>
                </c:pt>
                <c:pt idx="1827">
                  <c:v>11.74596</c:v>
                </c:pt>
                <c:pt idx="1828">
                  <c:v>11.74596</c:v>
                </c:pt>
                <c:pt idx="1829">
                  <c:v>11.74596</c:v>
                </c:pt>
                <c:pt idx="1830">
                  <c:v>11.74596</c:v>
                </c:pt>
                <c:pt idx="1831">
                  <c:v>11.74596</c:v>
                </c:pt>
                <c:pt idx="1832">
                  <c:v>11.74596</c:v>
                </c:pt>
                <c:pt idx="1833">
                  <c:v>11.74596</c:v>
                </c:pt>
                <c:pt idx="1834">
                  <c:v>11.74596</c:v>
                </c:pt>
                <c:pt idx="1835">
                  <c:v>11.74596</c:v>
                </c:pt>
                <c:pt idx="1836">
                  <c:v>11.74596</c:v>
                </c:pt>
                <c:pt idx="1837">
                  <c:v>11.74596</c:v>
                </c:pt>
                <c:pt idx="1838">
                  <c:v>11.74596</c:v>
                </c:pt>
                <c:pt idx="1839">
                  <c:v>11.74596</c:v>
                </c:pt>
                <c:pt idx="1840">
                  <c:v>11.74596</c:v>
                </c:pt>
                <c:pt idx="1841">
                  <c:v>11.74596</c:v>
                </c:pt>
                <c:pt idx="1842">
                  <c:v>11.74596</c:v>
                </c:pt>
                <c:pt idx="1843">
                  <c:v>11.74596</c:v>
                </c:pt>
                <c:pt idx="1844">
                  <c:v>11.74596</c:v>
                </c:pt>
                <c:pt idx="1845">
                  <c:v>11.74596</c:v>
                </c:pt>
                <c:pt idx="1846">
                  <c:v>11.74596</c:v>
                </c:pt>
                <c:pt idx="1847">
                  <c:v>11.74596</c:v>
                </c:pt>
                <c:pt idx="1848">
                  <c:v>11.74596</c:v>
                </c:pt>
                <c:pt idx="1849">
                  <c:v>11.74596</c:v>
                </c:pt>
                <c:pt idx="1850">
                  <c:v>11.74596</c:v>
                </c:pt>
                <c:pt idx="1851">
                  <c:v>11.74596</c:v>
                </c:pt>
                <c:pt idx="1852">
                  <c:v>11.74596</c:v>
                </c:pt>
                <c:pt idx="1853">
                  <c:v>11.74596</c:v>
                </c:pt>
                <c:pt idx="1854">
                  <c:v>11.74596</c:v>
                </c:pt>
                <c:pt idx="1855">
                  <c:v>11.74596</c:v>
                </c:pt>
                <c:pt idx="1856">
                  <c:v>11.74596</c:v>
                </c:pt>
                <c:pt idx="1857">
                  <c:v>11.74596</c:v>
                </c:pt>
                <c:pt idx="1858">
                  <c:v>11.74596</c:v>
                </c:pt>
                <c:pt idx="1859">
                  <c:v>11.74596</c:v>
                </c:pt>
                <c:pt idx="1860">
                  <c:v>11.74596</c:v>
                </c:pt>
                <c:pt idx="1861">
                  <c:v>11.74596</c:v>
                </c:pt>
                <c:pt idx="1862">
                  <c:v>11.74596</c:v>
                </c:pt>
                <c:pt idx="1863">
                  <c:v>11.74596</c:v>
                </c:pt>
                <c:pt idx="1864">
                  <c:v>11.74596</c:v>
                </c:pt>
                <c:pt idx="1865">
                  <c:v>11.74596</c:v>
                </c:pt>
                <c:pt idx="1866">
                  <c:v>11.74596</c:v>
                </c:pt>
                <c:pt idx="1867">
                  <c:v>11.74596</c:v>
                </c:pt>
                <c:pt idx="1868">
                  <c:v>11.74596</c:v>
                </c:pt>
                <c:pt idx="1869">
                  <c:v>11.74596</c:v>
                </c:pt>
                <c:pt idx="1870">
                  <c:v>11.74596</c:v>
                </c:pt>
                <c:pt idx="1871">
                  <c:v>11.74596</c:v>
                </c:pt>
                <c:pt idx="1872">
                  <c:v>11.74596</c:v>
                </c:pt>
                <c:pt idx="1873">
                  <c:v>11.74596</c:v>
                </c:pt>
                <c:pt idx="1874">
                  <c:v>11.74596</c:v>
                </c:pt>
                <c:pt idx="1875">
                  <c:v>11.74596</c:v>
                </c:pt>
                <c:pt idx="1876">
                  <c:v>11.74596</c:v>
                </c:pt>
                <c:pt idx="1877">
                  <c:v>11.74596</c:v>
                </c:pt>
                <c:pt idx="1878">
                  <c:v>11.74596</c:v>
                </c:pt>
                <c:pt idx="1879">
                  <c:v>11.74596</c:v>
                </c:pt>
                <c:pt idx="1880">
                  <c:v>11.74596</c:v>
                </c:pt>
                <c:pt idx="1881">
                  <c:v>11.74596</c:v>
                </c:pt>
                <c:pt idx="1882">
                  <c:v>11.74596</c:v>
                </c:pt>
                <c:pt idx="1883">
                  <c:v>11.74596</c:v>
                </c:pt>
                <c:pt idx="1884">
                  <c:v>11.74596</c:v>
                </c:pt>
                <c:pt idx="1885">
                  <c:v>11.74596</c:v>
                </c:pt>
                <c:pt idx="1886">
                  <c:v>11.74596</c:v>
                </c:pt>
                <c:pt idx="1887">
                  <c:v>11.74596</c:v>
                </c:pt>
                <c:pt idx="1888">
                  <c:v>11.74596</c:v>
                </c:pt>
                <c:pt idx="1889">
                  <c:v>11.74596</c:v>
                </c:pt>
                <c:pt idx="1890">
                  <c:v>11.74596</c:v>
                </c:pt>
                <c:pt idx="1891">
                  <c:v>11.74596</c:v>
                </c:pt>
                <c:pt idx="1892">
                  <c:v>11.74596</c:v>
                </c:pt>
                <c:pt idx="1893">
                  <c:v>11.74596</c:v>
                </c:pt>
                <c:pt idx="1894">
                  <c:v>11.74596</c:v>
                </c:pt>
                <c:pt idx="1895">
                  <c:v>11.74596</c:v>
                </c:pt>
                <c:pt idx="1896">
                  <c:v>11.74596</c:v>
                </c:pt>
                <c:pt idx="1897">
                  <c:v>11.74596</c:v>
                </c:pt>
                <c:pt idx="1898">
                  <c:v>11.74596</c:v>
                </c:pt>
                <c:pt idx="1899">
                  <c:v>11.74596</c:v>
                </c:pt>
                <c:pt idx="1900">
                  <c:v>11.74596</c:v>
                </c:pt>
                <c:pt idx="1901">
                  <c:v>11.74596</c:v>
                </c:pt>
                <c:pt idx="1902">
                  <c:v>11.74596</c:v>
                </c:pt>
                <c:pt idx="1903">
                  <c:v>11.74596</c:v>
                </c:pt>
                <c:pt idx="1904">
                  <c:v>11.74596</c:v>
                </c:pt>
                <c:pt idx="1905">
                  <c:v>11.74596</c:v>
                </c:pt>
                <c:pt idx="1906">
                  <c:v>11.74596</c:v>
                </c:pt>
                <c:pt idx="1907">
                  <c:v>11.74596</c:v>
                </c:pt>
                <c:pt idx="1908">
                  <c:v>11.74596</c:v>
                </c:pt>
                <c:pt idx="1909">
                  <c:v>11.74596</c:v>
                </c:pt>
                <c:pt idx="1910">
                  <c:v>11.74596</c:v>
                </c:pt>
                <c:pt idx="1911">
                  <c:v>11.74596</c:v>
                </c:pt>
                <c:pt idx="1912">
                  <c:v>11.74596</c:v>
                </c:pt>
                <c:pt idx="1913">
                  <c:v>11.74596</c:v>
                </c:pt>
                <c:pt idx="1914">
                  <c:v>11.74596</c:v>
                </c:pt>
                <c:pt idx="1915">
                  <c:v>11.74596</c:v>
                </c:pt>
                <c:pt idx="1916">
                  <c:v>11.74596</c:v>
                </c:pt>
                <c:pt idx="1917">
                  <c:v>11.74596</c:v>
                </c:pt>
                <c:pt idx="1918">
                  <c:v>11.74596</c:v>
                </c:pt>
                <c:pt idx="1919">
                  <c:v>11.74596</c:v>
                </c:pt>
                <c:pt idx="1920">
                  <c:v>11.74596</c:v>
                </c:pt>
                <c:pt idx="1921">
                  <c:v>11.74596</c:v>
                </c:pt>
                <c:pt idx="1922">
                  <c:v>11.74596</c:v>
                </c:pt>
                <c:pt idx="1923">
                  <c:v>11.74596</c:v>
                </c:pt>
                <c:pt idx="1924">
                  <c:v>11.74596</c:v>
                </c:pt>
                <c:pt idx="1925">
                  <c:v>11.74596</c:v>
                </c:pt>
                <c:pt idx="1926">
                  <c:v>11.74596</c:v>
                </c:pt>
                <c:pt idx="1927">
                  <c:v>11.74596</c:v>
                </c:pt>
                <c:pt idx="1928">
                  <c:v>11.74596</c:v>
                </c:pt>
                <c:pt idx="1929">
                  <c:v>11.74596</c:v>
                </c:pt>
                <c:pt idx="1930">
                  <c:v>11.74596</c:v>
                </c:pt>
                <c:pt idx="1931">
                  <c:v>11.74596</c:v>
                </c:pt>
                <c:pt idx="1932">
                  <c:v>11.74596</c:v>
                </c:pt>
                <c:pt idx="1933">
                  <c:v>11.74596</c:v>
                </c:pt>
                <c:pt idx="1934">
                  <c:v>11.74596</c:v>
                </c:pt>
                <c:pt idx="1935">
                  <c:v>11.74596</c:v>
                </c:pt>
                <c:pt idx="1936">
                  <c:v>11.74596</c:v>
                </c:pt>
                <c:pt idx="1937">
                  <c:v>11.74596</c:v>
                </c:pt>
                <c:pt idx="1938">
                  <c:v>11.74596</c:v>
                </c:pt>
                <c:pt idx="1939">
                  <c:v>11.74596</c:v>
                </c:pt>
                <c:pt idx="1940">
                  <c:v>11.74596</c:v>
                </c:pt>
                <c:pt idx="1941">
                  <c:v>11.74596</c:v>
                </c:pt>
                <c:pt idx="1942">
                  <c:v>11.74596</c:v>
                </c:pt>
                <c:pt idx="1943">
                  <c:v>11.74596</c:v>
                </c:pt>
                <c:pt idx="1944">
                  <c:v>11.74596</c:v>
                </c:pt>
                <c:pt idx="1945">
                  <c:v>11.74596</c:v>
                </c:pt>
                <c:pt idx="1946">
                  <c:v>11.74596</c:v>
                </c:pt>
                <c:pt idx="1947">
                  <c:v>11.74596</c:v>
                </c:pt>
                <c:pt idx="1948">
                  <c:v>11.74596</c:v>
                </c:pt>
                <c:pt idx="1949">
                  <c:v>11.74596</c:v>
                </c:pt>
                <c:pt idx="1950">
                  <c:v>11.74596</c:v>
                </c:pt>
                <c:pt idx="1951">
                  <c:v>11.74596</c:v>
                </c:pt>
                <c:pt idx="1952">
                  <c:v>11.74596</c:v>
                </c:pt>
                <c:pt idx="1953">
                  <c:v>11.74596</c:v>
                </c:pt>
                <c:pt idx="1954">
                  <c:v>11.74596</c:v>
                </c:pt>
                <c:pt idx="1955">
                  <c:v>11.74596</c:v>
                </c:pt>
                <c:pt idx="1956">
                  <c:v>11.74596</c:v>
                </c:pt>
                <c:pt idx="1957">
                  <c:v>11.74596</c:v>
                </c:pt>
                <c:pt idx="1958">
                  <c:v>11.74596</c:v>
                </c:pt>
                <c:pt idx="1959">
                  <c:v>11.74596</c:v>
                </c:pt>
                <c:pt idx="1960">
                  <c:v>11.74596</c:v>
                </c:pt>
                <c:pt idx="1961">
                  <c:v>11.74596</c:v>
                </c:pt>
                <c:pt idx="1962">
                  <c:v>11.74596</c:v>
                </c:pt>
                <c:pt idx="1963">
                  <c:v>11.74596</c:v>
                </c:pt>
                <c:pt idx="1964">
                  <c:v>11.74596</c:v>
                </c:pt>
                <c:pt idx="1965">
                  <c:v>11.74596</c:v>
                </c:pt>
                <c:pt idx="1966">
                  <c:v>11.74596</c:v>
                </c:pt>
                <c:pt idx="1967">
                  <c:v>11.74596</c:v>
                </c:pt>
                <c:pt idx="1968">
                  <c:v>11.74596</c:v>
                </c:pt>
                <c:pt idx="1969">
                  <c:v>11.74596</c:v>
                </c:pt>
                <c:pt idx="1970">
                  <c:v>11.74596</c:v>
                </c:pt>
                <c:pt idx="1971">
                  <c:v>11.74596</c:v>
                </c:pt>
                <c:pt idx="1972">
                  <c:v>11.74596</c:v>
                </c:pt>
                <c:pt idx="1973">
                  <c:v>11.74596</c:v>
                </c:pt>
                <c:pt idx="1974">
                  <c:v>11.74596</c:v>
                </c:pt>
                <c:pt idx="1975">
                  <c:v>11.74596</c:v>
                </c:pt>
                <c:pt idx="1976">
                  <c:v>11.74596</c:v>
                </c:pt>
                <c:pt idx="1977">
                  <c:v>11.74596</c:v>
                </c:pt>
                <c:pt idx="1978">
                  <c:v>11.74596</c:v>
                </c:pt>
                <c:pt idx="1979">
                  <c:v>11.74596</c:v>
                </c:pt>
                <c:pt idx="1980">
                  <c:v>11.74596</c:v>
                </c:pt>
                <c:pt idx="1981">
                  <c:v>11.74596</c:v>
                </c:pt>
                <c:pt idx="1982">
                  <c:v>11.74596</c:v>
                </c:pt>
                <c:pt idx="1983">
                  <c:v>11.74596</c:v>
                </c:pt>
                <c:pt idx="1984">
                  <c:v>11.74596</c:v>
                </c:pt>
                <c:pt idx="1985">
                  <c:v>11.74596</c:v>
                </c:pt>
                <c:pt idx="1986">
                  <c:v>11.74596</c:v>
                </c:pt>
                <c:pt idx="1987">
                  <c:v>11.74596</c:v>
                </c:pt>
                <c:pt idx="1988">
                  <c:v>11.74596</c:v>
                </c:pt>
                <c:pt idx="1989">
                  <c:v>11.74596</c:v>
                </c:pt>
                <c:pt idx="1990">
                  <c:v>11.74596</c:v>
                </c:pt>
                <c:pt idx="1991">
                  <c:v>11.74596</c:v>
                </c:pt>
                <c:pt idx="1992">
                  <c:v>11.74596</c:v>
                </c:pt>
                <c:pt idx="1993">
                  <c:v>11.74596</c:v>
                </c:pt>
                <c:pt idx="1994">
                  <c:v>11.74596</c:v>
                </c:pt>
                <c:pt idx="1995">
                  <c:v>11.74596</c:v>
                </c:pt>
                <c:pt idx="1996">
                  <c:v>11.74596</c:v>
                </c:pt>
                <c:pt idx="1997">
                  <c:v>11.74596</c:v>
                </c:pt>
                <c:pt idx="1998">
                  <c:v>11.74596</c:v>
                </c:pt>
                <c:pt idx="1999">
                  <c:v>11.74596</c:v>
                </c:pt>
                <c:pt idx="2000">
                  <c:v>11.74596</c:v>
                </c:pt>
                <c:pt idx="2001">
                  <c:v>11.74596</c:v>
                </c:pt>
                <c:pt idx="2002">
                  <c:v>11.74596</c:v>
                </c:pt>
                <c:pt idx="2003">
                  <c:v>11.74596</c:v>
                </c:pt>
                <c:pt idx="2004">
                  <c:v>11.74596</c:v>
                </c:pt>
                <c:pt idx="2005">
                  <c:v>11.74596</c:v>
                </c:pt>
                <c:pt idx="2006">
                  <c:v>11.74596</c:v>
                </c:pt>
                <c:pt idx="2007">
                  <c:v>11.74596</c:v>
                </c:pt>
                <c:pt idx="2008">
                  <c:v>11.74596</c:v>
                </c:pt>
                <c:pt idx="2009">
                  <c:v>11.74596</c:v>
                </c:pt>
                <c:pt idx="2010">
                  <c:v>11.74596</c:v>
                </c:pt>
                <c:pt idx="2011">
                  <c:v>11.74596</c:v>
                </c:pt>
                <c:pt idx="2012">
                  <c:v>11.74596</c:v>
                </c:pt>
                <c:pt idx="2013">
                  <c:v>11.74596</c:v>
                </c:pt>
                <c:pt idx="2014">
                  <c:v>11.74596</c:v>
                </c:pt>
                <c:pt idx="2015">
                  <c:v>11.74596</c:v>
                </c:pt>
                <c:pt idx="2016">
                  <c:v>11.74596</c:v>
                </c:pt>
                <c:pt idx="2017">
                  <c:v>11.74596</c:v>
                </c:pt>
                <c:pt idx="2018">
                  <c:v>11.74596</c:v>
                </c:pt>
                <c:pt idx="2019">
                  <c:v>11.74596</c:v>
                </c:pt>
                <c:pt idx="2020">
                  <c:v>11.74596</c:v>
                </c:pt>
                <c:pt idx="2021">
                  <c:v>11.74596</c:v>
                </c:pt>
                <c:pt idx="2022">
                  <c:v>11.74596</c:v>
                </c:pt>
                <c:pt idx="2023">
                  <c:v>11.74596</c:v>
                </c:pt>
                <c:pt idx="2024">
                  <c:v>11.74596</c:v>
                </c:pt>
                <c:pt idx="2025">
                  <c:v>11.74596</c:v>
                </c:pt>
                <c:pt idx="2026">
                  <c:v>11.74596</c:v>
                </c:pt>
                <c:pt idx="2027">
                  <c:v>11.74596</c:v>
                </c:pt>
                <c:pt idx="2028">
                  <c:v>11.74596</c:v>
                </c:pt>
                <c:pt idx="2029">
                  <c:v>11.74596</c:v>
                </c:pt>
                <c:pt idx="2030">
                  <c:v>11.74596</c:v>
                </c:pt>
                <c:pt idx="2031">
                  <c:v>11.74596</c:v>
                </c:pt>
                <c:pt idx="2032">
                  <c:v>11.74596</c:v>
                </c:pt>
                <c:pt idx="2033">
                  <c:v>11.74596</c:v>
                </c:pt>
                <c:pt idx="2034">
                  <c:v>11.74596</c:v>
                </c:pt>
                <c:pt idx="2035">
                  <c:v>11.74596</c:v>
                </c:pt>
                <c:pt idx="2036">
                  <c:v>11.74596</c:v>
                </c:pt>
                <c:pt idx="2037">
                  <c:v>11.74596</c:v>
                </c:pt>
                <c:pt idx="2038">
                  <c:v>11.74596</c:v>
                </c:pt>
                <c:pt idx="2039">
                  <c:v>11.74596</c:v>
                </c:pt>
                <c:pt idx="2040">
                  <c:v>11.74596</c:v>
                </c:pt>
                <c:pt idx="2041">
                  <c:v>11.74596</c:v>
                </c:pt>
                <c:pt idx="2042">
                  <c:v>11.74596</c:v>
                </c:pt>
                <c:pt idx="2043">
                  <c:v>11.74596</c:v>
                </c:pt>
                <c:pt idx="2044">
                  <c:v>11.74596</c:v>
                </c:pt>
                <c:pt idx="2045">
                  <c:v>11.74596</c:v>
                </c:pt>
                <c:pt idx="2046">
                  <c:v>11.74596</c:v>
                </c:pt>
                <c:pt idx="2047">
                  <c:v>11.74596</c:v>
                </c:pt>
                <c:pt idx="2048">
                  <c:v>11.74596</c:v>
                </c:pt>
                <c:pt idx="2049">
                  <c:v>11.74596</c:v>
                </c:pt>
                <c:pt idx="2050">
                  <c:v>11.74596</c:v>
                </c:pt>
                <c:pt idx="2051">
                  <c:v>11.74596</c:v>
                </c:pt>
                <c:pt idx="2052">
                  <c:v>11.74596</c:v>
                </c:pt>
                <c:pt idx="2053">
                  <c:v>11.74596</c:v>
                </c:pt>
                <c:pt idx="2054">
                  <c:v>11.74596</c:v>
                </c:pt>
                <c:pt idx="2055">
                  <c:v>11.74596</c:v>
                </c:pt>
                <c:pt idx="2056">
                  <c:v>11.74596</c:v>
                </c:pt>
                <c:pt idx="2057">
                  <c:v>11.74596</c:v>
                </c:pt>
                <c:pt idx="2058">
                  <c:v>11.74596</c:v>
                </c:pt>
                <c:pt idx="2059">
                  <c:v>11.74596</c:v>
                </c:pt>
                <c:pt idx="2060">
                  <c:v>11.74596</c:v>
                </c:pt>
                <c:pt idx="2061">
                  <c:v>11.74596</c:v>
                </c:pt>
                <c:pt idx="2062">
                  <c:v>11.74596</c:v>
                </c:pt>
                <c:pt idx="2063">
                  <c:v>11.74596</c:v>
                </c:pt>
                <c:pt idx="2064">
                  <c:v>11.74596</c:v>
                </c:pt>
                <c:pt idx="2065">
                  <c:v>11.74596</c:v>
                </c:pt>
                <c:pt idx="2066">
                  <c:v>11.74596</c:v>
                </c:pt>
                <c:pt idx="2067">
                  <c:v>11.74596</c:v>
                </c:pt>
                <c:pt idx="2068">
                  <c:v>11.74596</c:v>
                </c:pt>
                <c:pt idx="2069">
                  <c:v>11.74596</c:v>
                </c:pt>
                <c:pt idx="2070">
                  <c:v>11.74596</c:v>
                </c:pt>
                <c:pt idx="2071">
                  <c:v>11.74596</c:v>
                </c:pt>
                <c:pt idx="2072">
                  <c:v>11.74596</c:v>
                </c:pt>
                <c:pt idx="2073">
                  <c:v>11.74596</c:v>
                </c:pt>
                <c:pt idx="2074">
                  <c:v>11.74596</c:v>
                </c:pt>
                <c:pt idx="2075">
                  <c:v>11.74596</c:v>
                </c:pt>
                <c:pt idx="2076">
                  <c:v>11.74596</c:v>
                </c:pt>
                <c:pt idx="2077">
                  <c:v>11.74596</c:v>
                </c:pt>
                <c:pt idx="2078">
                  <c:v>11.74596</c:v>
                </c:pt>
                <c:pt idx="2079">
                  <c:v>11.74596</c:v>
                </c:pt>
                <c:pt idx="2080">
                  <c:v>11.74596</c:v>
                </c:pt>
                <c:pt idx="2081">
                  <c:v>11.74596</c:v>
                </c:pt>
                <c:pt idx="2082">
                  <c:v>11.74596</c:v>
                </c:pt>
                <c:pt idx="2083">
                  <c:v>11.74596</c:v>
                </c:pt>
                <c:pt idx="2084">
                  <c:v>11.74596</c:v>
                </c:pt>
                <c:pt idx="2085">
                  <c:v>11.74596</c:v>
                </c:pt>
                <c:pt idx="2086">
                  <c:v>11.74596</c:v>
                </c:pt>
                <c:pt idx="2087">
                  <c:v>11.74596</c:v>
                </c:pt>
                <c:pt idx="2088">
                  <c:v>11.74596</c:v>
                </c:pt>
              </c:numCache>
            </c:numRef>
          </c:xVal>
          <c:yVal>
            <c:numRef>
              <c:f>'SR4647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.997368079138157</c:v>
                </c:pt>
                <c:pt idx="71">
                  <c:v>0.994854187153042</c:v>
                </c:pt>
                <c:pt idx="72">
                  <c:v>0.992222539822779</c:v>
                </c:pt>
                <c:pt idx="73">
                  <c:v>0.990046596104637</c:v>
                </c:pt>
                <c:pt idx="74">
                  <c:v>0.987723355630716</c:v>
                </c:pt>
                <c:pt idx="75">
                  <c:v>0.985400525454165</c:v>
                </c:pt>
                <c:pt idx="76">
                  <c:v>0.983165909212133</c:v>
                </c:pt>
                <c:pt idx="77">
                  <c:v>0.980446047947351</c:v>
                </c:pt>
                <c:pt idx="78">
                  <c:v>0.977593660632104</c:v>
                </c:pt>
                <c:pt idx="79">
                  <c:v>0.974741546848438</c:v>
                </c:pt>
                <c:pt idx="80">
                  <c:v>0.971683463785103</c:v>
                </c:pt>
                <c:pt idx="81">
                  <c:v>0.968640151427083</c:v>
                </c:pt>
                <c:pt idx="82">
                  <c:v>0.965758496232786</c:v>
                </c:pt>
                <c:pt idx="83">
                  <c:v>0.96284757315944</c:v>
                </c:pt>
                <c:pt idx="84">
                  <c:v>0.95986293332531</c:v>
                </c:pt>
                <c:pt idx="85">
                  <c:v>0.957231285995046</c:v>
                </c:pt>
                <c:pt idx="86">
                  <c:v>0.954231601924021</c:v>
                </c:pt>
                <c:pt idx="87">
                  <c:v>0.951556189540973</c:v>
                </c:pt>
                <c:pt idx="88">
                  <c:v>0.94892481574229</c:v>
                </c:pt>
                <c:pt idx="89">
                  <c:v>0.946366474875441</c:v>
                </c:pt>
                <c:pt idx="90">
                  <c:v>0.943925479056371</c:v>
                </c:pt>
                <c:pt idx="91">
                  <c:v>0.941617419585135</c:v>
                </c:pt>
                <c:pt idx="92">
                  <c:v>0.939308949816529</c:v>
                </c:pt>
                <c:pt idx="93">
                  <c:v>0.937147913569491</c:v>
                </c:pt>
                <c:pt idx="94">
                  <c:v>0.934987014088244</c:v>
                </c:pt>
                <c:pt idx="95">
                  <c:v>0.932899010773041</c:v>
                </c:pt>
                <c:pt idx="96">
                  <c:v>0.930928899568777</c:v>
                </c:pt>
                <c:pt idx="97">
                  <c:v>0.929194025523232</c:v>
                </c:pt>
                <c:pt idx="98">
                  <c:v>0.927135700384449</c:v>
                </c:pt>
                <c:pt idx="99">
                  <c:v>0.925504084510317</c:v>
                </c:pt>
                <c:pt idx="100">
                  <c:v>0.923769073698981</c:v>
                </c:pt>
                <c:pt idx="101">
                  <c:v>0.922151544701215</c:v>
                </c:pt>
                <c:pt idx="102">
                  <c:v>0.920608142761602</c:v>
                </c:pt>
                <c:pt idx="103">
                  <c:v>0.919196446277714</c:v>
                </c:pt>
                <c:pt idx="104">
                  <c:v>0.917711853627781</c:v>
                </c:pt>
                <c:pt idx="105">
                  <c:v>0.916579843184345</c:v>
                </c:pt>
                <c:pt idx="106">
                  <c:v>0.915124244881882</c:v>
                </c:pt>
                <c:pt idx="107">
                  <c:v>0.913977463733132</c:v>
                </c:pt>
                <c:pt idx="108">
                  <c:v>0.912830682584381</c:v>
                </c:pt>
                <c:pt idx="109">
                  <c:v>0.911845558599354</c:v>
                </c:pt>
                <c:pt idx="110">
                  <c:v>0.911051769954471</c:v>
                </c:pt>
                <c:pt idx="111">
                  <c:v>0.910066919501024</c:v>
                </c:pt>
                <c:pt idx="112">
                  <c:v>0.909199277329566</c:v>
                </c:pt>
                <c:pt idx="113">
                  <c:v>0.907949238009401</c:v>
                </c:pt>
                <c:pt idx="114">
                  <c:v>0.906184959319016</c:v>
                </c:pt>
                <c:pt idx="115">
                  <c:v>0.904215395177912</c:v>
                </c:pt>
                <c:pt idx="116">
                  <c:v>0.901833345414312</c:v>
                </c:pt>
                <c:pt idx="117">
                  <c:v>0.89959859240649</c:v>
                </c:pt>
                <c:pt idx="118">
                  <c:v>0.897231586879784</c:v>
                </c:pt>
                <c:pt idx="119">
                  <c:v>0.895217300325366</c:v>
                </c:pt>
                <c:pt idx="120">
                  <c:v>0.893144341247058</c:v>
                </c:pt>
                <c:pt idx="121">
                  <c:v>0.890894680768131</c:v>
                </c:pt>
                <c:pt idx="122">
                  <c:v>0.888807087750299</c:v>
                </c:pt>
                <c:pt idx="123">
                  <c:v>0.886395906873438</c:v>
                </c:pt>
                <c:pt idx="124">
                  <c:v>0.883837702772379</c:v>
                </c:pt>
                <c:pt idx="125">
                  <c:v>0.881441292600834</c:v>
                </c:pt>
                <c:pt idx="126">
                  <c:v>0.878589315582957</c:v>
                </c:pt>
                <c:pt idx="127">
                  <c:v>0.876251441169512</c:v>
                </c:pt>
                <c:pt idx="128">
                  <c:v>0.873707871007978</c:v>
                </c:pt>
                <c:pt idx="129">
                  <c:v>0.871252514780963</c:v>
                </c:pt>
                <c:pt idx="130">
                  <c:v>0.868959089249252</c:v>
                </c:pt>
                <c:pt idx="131">
                  <c:v>0.866680297657065</c:v>
                </c:pt>
                <c:pt idx="132">
                  <c:v>0.864166268906161</c:v>
                </c:pt>
                <c:pt idx="133">
                  <c:v>0.861431636936063</c:v>
                </c:pt>
                <c:pt idx="134">
                  <c:v>0.858505943157402</c:v>
                </c:pt>
                <c:pt idx="135">
                  <c:v>0.855403684743913</c:v>
                </c:pt>
                <c:pt idx="136">
                  <c:v>0.852492488138987</c:v>
                </c:pt>
                <c:pt idx="137">
                  <c:v>0.849625877181585</c:v>
                </c:pt>
                <c:pt idx="138">
                  <c:v>0.846670778758085</c:v>
                </c:pt>
                <c:pt idx="139">
                  <c:v>0.843862703558783</c:v>
                </c:pt>
                <c:pt idx="140">
                  <c:v>0.84114270552821</c:v>
                </c:pt>
                <c:pt idx="141">
                  <c:v>0.838540462842786</c:v>
                </c:pt>
                <c:pt idx="142">
                  <c:v>0.835791060167374</c:v>
                </c:pt>
                <c:pt idx="143">
                  <c:v>0.833379879290514</c:v>
                </c:pt>
                <c:pt idx="144">
                  <c:v>0.831012736998018</c:v>
                </c:pt>
                <c:pt idx="145">
                  <c:v>0.828484211073379</c:v>
                </c:pt>
                <c:pt idx="146">
                  <c:v>0.826102298075569</c:v>
                </c:pt>
                <c:pt idx="147">
                  <c:v>0.823602903264189</c:v>
                </c:pt>
                <c:pt idx="148">
                  <c:v>0.821059196336865</c:v>
                </c:pt>
                <c:pt idx="149">
                  <c:v>0.818810082921099</c:v>
                </c:pt>
                <c:pt idx="150">
                  <c:v>0.816545925268437</c:v>
                </c:pt>
                <c:pt idx="151">
                  <c:v>0.814252362970936</c:v>
                </c:pt>
                <c:pt idx="152">
                  <c:v>0.812135091776683</c:v>
                </c:pt>
                <c:pt idx="153">
                  <c:v>0.809944514119016</c:v>
                </c:pt>
                <c:pt idx="154">
                  <c:v>0.807886188980233</c:v>
                </c:pt>
                <c:pt idx="155">
                  <c:v>0.80579845919661</c:v>
                </c:pt>
                <c:pt idx="156">
                  <c:v>0.803902064753131</c:v>
                </c:pt>
                <c:pt idx="157">
                  <c:v>0.801946724254182</c:v>
                </c:pt>
                <c:pt idx="158">
                  <c:v>0.800182308798006</c:v>
                </c:pt>
                <c:pt idx="159">
                  <c:v>0.797844844681931</c:v>
                </c:pt>
                <c:pt idx="160">
                  <c:v>0.795948176706871</c:v>
                </c:pt>
                <c:pt idx="161">
                  <c:v>0.793830905512619</c:v>
                </c:pt>
                <c:pt idx="162">
                  <c:v>0.791669732499791</c:v>
                </c:pt>
                <c:pt idx="163">
                  <c:v>0.789449750197285</c:v>
                </c:pt>
                <c:pt idx="164">
                  <c:v>0.787258899008038</c:v>
                </c:pt>
                <c:pt idx="165">
                  <c:v>0.784994741355376</c:v>
                </c:pt>
                <c:pt idx="166">
                  <c:v>0.782157261511235</c:v>
                </c:pt>
                <c:pt idx="167">
                  <c:v>0.77887009574973</c:v>
                </c:pt>
                <c:pt idx="168">
                  <c:v>0.775085786341748</c:v>
                </c:pt>
                <c:pt idx="169">
                  <c:v>0.771057213232911</c:v>
                </c:pt>
                <c:pt idx="170">
                  <c:v>0.766940699721135</c:v>
                </c:pt>
                <c:pt idx="171">
                  <c:v>0.762309399775978</c:v>
                </c:pt>
                <c:pt idx="172">
                  <c:v>0.757589885896302</c:v>
                </c:pt>
                <c:pt idx="173">
                  <c:v>0.753120379880658</c:v>
                </c:pt>
                <c:pt idx="174">
                  <c:v>0.748739224565324</c:v>
                </c:pt>
                <c:pt idx="175">
                  <c:v>0.744461053889824</c:v>
                </c:pt>
                <c:pt idx="176">
                  <c:v>0.739844524649982</c:v>
                </c:pt>
                <c:pt idx="177">
                  <c:v>0.735977882236449</c:v>
                </c:pt>
                <c:pt idx="178">
                  <c:v>0.73224335557601</c:v>
                </c:pt>
                <c:pt idx="179">
                  <c:v>0.728788378190233</c:v>
                </c:pt>
                <c:pt idx="180">
                  <c:v>0.72555386725786</c:v>
                </c:pt>
                <c:pt idx="181">
                  <c:v>0.72245188237595</c:v>
                </c:pt>
                <c:pt idx="182">
                  <c:v>0.719672938289908</c:v>
                </c:pt>
                <c:pt idx="183">
                  <c:v>0.716953213790915</c:v>
                </c:pt>
                <c:pt idx="184">
                  <c:v>0.714291751518442</c:v>
                </c:pt>
                <c:pt idx="185">
                  <c:v>0.71208681345283</c:v>
                </c:pt>
                <c:pt idx="186">
                  <c:v>0.709925366908423</c:v>
                </c:pt>
                <c:pt idx="187">
                  <c:v>0.707881812474955</c:v>
                </c:pt>
                <c:pt idx="188">
                  <c:v>0.705823487336172</c:v>
                </c:pt>
                <c:pt idx="189">
                  <c:v>0.704088613290626</c:v>
                </c:pt>
                <c:pt idx="190">
                  <c:v>0.702118502086362</c:v>
                </c:pt>
                <c:pt idx="191">
                  <c:v>0.700251512287722</c:v>
                </c:pt>
                <c:pt idx="192">
                  <c:v>0.698442921481392</c:v>
                </c:pt>
                <c:pt idx="193">
                  <c:v>0.696414000987449</c:v>
                </c:pt>
                <c:pt idx="194">
                  <c:v>0.694826286931892</c:v>
                </c:pt>
                <c:pt idx="195">
                  <c:v>0.693003198951827</c:v>
                </c:pt>
                <c:pt idx="196">
                  <c:v>0.691532966709839</c:v>
                </c:pt>
                <c:pt idx="197">
                  <c:v>0.689886306598813</c:v>
                </c:pt>
                <c:pt idx="198">
                  <c:v>0.688621906870703</c:v>
                </c:pt>
                <c:pt idx="199">
                  <c:v>0.687122543515455</c:v>
                </c:pt>
                <c:pt idx="200">
                  <c:v>0.685519785223004</c:v>
                </c:pt>
                <c:pt idx="201">
                  <c:v>0.684314194784573</c:v>
                </c:pt>
                <c:pt idx="202">
                  <c:v>0.682667261141967</c:v>
                </c:pt>
                <c:pt idx="203">
                  <c:v>0.681418042416542</c:v>
                </c:pt>
                <c:pt idx="204">
                  <c:v>0.67984455200314</c:v>
                </c:pt>
                <c:pt idx="205">
                  <c:v>0.678403861171782</c:v>
                </c:pt>
                <c:pt idx="206">
                  <c:v>0.677154505680567</c:v>
                </c:pt>
                <c:pt idx="207">
                  <c:v>0.675889969186668</c:v>
                </c:pt>
                <c:pt idx="208">
                  <c:v>0.674449004823729</c:v>
                </c:pt>
                <c:pt idx="209">
                  <c:v>0.673228506914195</c:v>
                </c:pt>
                <c:pt idx="210">
                  <c:v>0.671993922128295</c:v>
                </c:pt>
                <c:pt idx="211">
                  <c:v>0.670905813503434</c:v>
                </c:pt>
                <c:pt idx="212">
                  <c:v>0.669906055578882</c:v>
                </c:pt>
                <c:pt idx="213">
                  <c:v>0.668847351598861</c:v>
                </c:pt>
                <c:pt idx="214">
                  <c:v>0.66764189792622</c:v>
                </c:pt>
                <c:pt idx="215">
                  <c:v>0.666583467477779</c:v>
                </c:pt>
                <c:pt idx="216">
                  <c:v>0.665612977432277</c:v>
                </c:pt>
                <c:pt idx="217">
                  <c:v>0.6645985855682</c:v>
                </c:pt>
                <c:pt idx="218">
                  <c:v>0.663378361190245</c:v>
                </c:pt>
                <c:pt idx="219">
                  <c:v>0.662569801840047</c:v>
                </c:pt>
                <c:pt idx="220">
                  <c:v>0.661261089995993</c:v>
                </c:pt>
                <c:pt idx="221">
                  <c:v>0.660393584590325</c:v>
                </c:pt>
                <c:pt idx="222">
                  <c:v>0.659335154141884</c:v>
                </c:pt>
                <c:pt idx="223">
                  <c:v>0.658423610151851</c:v>
                </c:pt>
                <c:pt idx="224">
                  <c:v>0.65736504293762</c:v>
                </c:pt>
                <c:pt idx="225">
                  <c:v>0.656453635713377</c:v>
                </c:pt>
                <c:pt idx="226">
                  <c:v>0.655453877788826</c:v>
                </c:pt>
                <c:pt idx="227">
                  <c:v>0.654762800252196</c:v>
                </c:pt>
                <c:pt idx="228">
                  <c:v>0.653542439108451</c:v>
                </c:pt>
                <c:pt idx="229">
                  <c:v>0.652528184010164</c:v>
                </c:pt>
                <c:pt idx="230">
                  <c:v>0.651704717188861</c:v>
                </c:pt>
                <c:pt idx="231">
                  <c:v>0.650616608564</c:v>
                </c:pt>
                <c:pt idx="232">
                  <c:v>0.649764147395227</c:v>
                </c:pt>
                <c:pt idx="233">
                  <c:v>0.648675902004576</c:v>
                </c:pt>
                <c:pt idx="234">
                  <c:v>0.647882113359693</c:v>
                </c:pt>
                <c:pt idx="235">
                  <c:v>0.646735332210942</c:v>
                </c:pt>
                <c:pt idx="236">
                  <c:v>0.64579438357607</c:v>
                </c:pt>
                <c:pt idx="237">
                  <c:v>0.644897610291352</c:v>
                </c:pt>
                <c:pt idx="238">
                  <c:v>0.64398579276974</c:v>
                </c:pt>
                <c:pt idx="239">
                  <c:v>0.642956903731928</c:v>
                </c:pt>
                <c:pt idx="240">
                  <c:v>0.642604047993851</c:v>
                </c:pt>
                <c:pt idx="241">
                  <c:v>0.641854161167542</c:v>
                </c:pt>
                <c:pt idx="242">
                  <c:v>0.640957524648615</c:v>
                </c:pt>
                <c:pt idx="243">
                  <c:v>0.640398562865079</c:v>
                </c:pt>
                <c:pt idx="244">
                  <c:v>0.639854782084229</c:v>
                </c:pt>
                <c:pt idx="245">
                  <c:v>0.639369537061478</c:v>
                </c:pt>
                <c:pt idx="246">
                  <c:v>0.638722498109213</c:v>
                </c:pt>
                <c:pt idx="247">
                  <c:v>0.638384686608031</c:v>
                </c:pt>
                <c:pt idx="248">
                  <c:v>0.637884534114175</c:v>
                </c:pt>
                <c:pt idx="249">
                  <c:v>0.637605395136882</c:v>
                </c:pt>
                <c:pt idx="250">
                  <c:v>0.637149554758971</c:v>
                </c:pt>
                <c:pt idx="251">
                  <c:v>0.636914180834463</c:v>
                </c:pt>
                <c:pt idx="252">
                  <c:v>0.636649539030905</c:v>
                </c:pt>
                <c:pt idx="253">
                  <c:v>0.636340721877193</c:v>
                </c:pt>
                <c:pt idx="254">
                  <c:v>0.63600291037601</c:v>
                </c:pt>
                <c:pt idx="255">
                  <c:v>0.635782307156817</c:v>
                </c:pt>
                <c:pt idx="256">
                  <c:v>0.635738268572452</c:v>
                </c:pt>
                <c:pt idx="257">
                  <c:v>0.635238389610176</c:v>
                </c:pt>
                <c:pt idx="258">
                  <c:v>0.635061824975348</c:v>
                </c:pt>
                <c:pt idx="259">
                  <c:v>0.634811817111315</c:v>
                </c:pt>
                <c:pt idx="260">
                  <c:v>0.634576853484177</c:v>
                </c:pt>
                <c:pt idx="261">
                  <c:v>0.634458961373238</c:v>
                </c:pt>
                <c:pt idx="262">
                  <c:v>0.634488502783868</c:v>
                </c:pt>
                <c:pt idx="263">
                  <c:v>0.634091608461426</c:v>
                </c:pt>
                <c:pt idx="264">
                  <c:v>0.633753386662874</c:v>
                </c:pt>
                <c:pt idx="265">
                  <c:v>0.633885639181758</c:v>
                </c:pt>
                <c:pt idx="266">
                  <c:v>0.633782654541924</c:v>
                </c:pt>
                <c:pt idx="267">
                  <c:v>0.634326982385934</c:v>
                </c:pt>
                <c:pt idx="268">
                  <c:v>0.633563829278</c:v>
                </c:pt>
                <c:pt idx="269">
                  <c:v>0.634095437903545</c:v>
                </c:pt>
                <c:pt idx="270">
                  <c:v>0.633500917014622</c:v>
                </c:pt>
                <c:pt idx="271">
                  <c:v>0.633158729008161</c:v>
                </c:pt>
                <c:pt idx="272">
                  <c:v>0.63218577717844</c:v>
                </c:pt>
                <c:pt idx="273">
                  <c:v>0.632469702958381</c:v>
                </c:pt>
                <c:pt idx="274">
                  <c:v>0.632267016057671</c:v>
                </c:pt>
                <c:pt idx="275">
                  <c:v>0.631713251374154</c:v>
                </c:pt>
                <c:pt idx="276">
                  <c:v>0.631181779514399</c:v>
                </c:pt>
                <c:pt idx="277">
                  <c:v>0.630771618910332</c:v>
                </c:pt>
                <c:pt idx="278">
                  <c:v>0.630497266735688</c:v>
                </c:pt>
                <c:pt idx="279">
                  <c:v>0.629961144839075</c:v>
                </c:pt>
                <c:pt idx="280">
                  <c:v>0.629574097653509</c:v>
                </c:pt>
                <c:pt idx="281">
                  <c:v>0.629060678878028</c:v>
                </c:pt>
                <c:pt idx="282">
                  <c:v>0.628686624442509</c:v>
                </c:pt>
                <c:pt idx="283">
                  <c:v>0.628186882246023</c:v>
                </c:pt>
                <c:pt idx="284">
                  <c:v>0.627682490012678</c:v>
                </c:pt>
                <c:pt idx="285">
                  <c:v>0.627276979445469</c:v>
                </c:pt>
                <c:pt idx="286">
                  <c:v>0.626790913827979</c:v>
                </c:pt>
                <c:pt idx="287">
                  <c:v>0.626380889989702</c:v>
                </c:pt>
                <c:pt idx="288">
                  <c:v>0.625876360990567</c:v>
                </c:pt>
                <c:pt idx="289">
                  <c:v>0.625520633170901</c:v>
                </c:pt>
                <c:pt idx="290">
                  <c:v>0.625893593480101</c:v>
                </c:pt>
                <c:pt idx="291">
                  <c:v>0.624566007957034</c:v>
                </c:pt>
                <c:pt idx="292">
                  <c:v>0.623948920712769</c:v>
                </c:pt>
                <c:pt idx="293">
                  <c:v>0.62348487438746</c:v>
                </c:pt>
                <c:pt idx="294">
                  <c:v>0.622818688224602</c:v>
                </c:pt>
                <c:pt idx="295">
                  <c:v>0.622305132683331</c:v>
                </c:pt>
                <c:pt idx="296">
                  <c:v>0.621764907813019</c:v>
                </c:pt>
                <c:pt idx="297">
                  <c:v>0.62127364509551</c:v>
                </c:pt>
                <c:pt idx="298">
                  <c:v>0.620773902899025</c:v>
                </c:pt>
                <c:pt idx="299">
                  <c:v>0.62024256780506</c:v>
                </c:pt>
                <c:pt idx="300">
                  <c:v>0.619823517424646</c:v>
                </c:pt>
                <c:pt idx="301">
                  <c:v>0.619292045564891</c:v>
                </c:pt>
                <c:pt idx="302">
                  <c:v>0.618670718581137</c:v>
                </c:pt>
                <c:pt idx="303">
                  <c:v>0.618328120277306</c:v>
                </c:pt>
                <c:pt idx="304">
                  <c:v>0.616360197325682</c:v>
                </c:pt>
                <c:pt idx="305">
                  <c:v>0.617328499118545</c:v>
                </c:pt>
                <c:pt idx="306">
                  <c:v>0.616873616101163</c:v>
                </c:pt>
                <c:pt idx="307">
                  <c:v>0.616454976018119</c:v>
                </c:pt>
                <c:pt idx="308">
                  <c:v>0.615491050730535</c:v>
                </c:pt>
                <c:pt idx="309">
                  <c:v>0.615603745741455</c:v>
                </c:pt>
                <c:pt idx="310">
                  <c:v>0.615117406592385</c:v>
                </c:pt>
                <c:pt idx="311">
                  <c:v>0.614770431783276</c:v>
                </c:pt>
                <c:pt idx="312">
                  <c:v>0.614324575308031</c:v>
                </c:pt>
                <c:pt idx="313">
                  <c:v>0.613928364814539</c:v>
                </c:pt>
                <c:pt idx="314">
                  <c:v>0.613505074694636</c:v>
                </c:pt>
                <c:pt idx="315">
                  <c:v>0.613144696838112</c:v>
                </c:pt>
                <c:pt idx="316">
                  <c:v>0.612883747710883</c:v>
                </c:pt>
                <c:pt idx="317">
                  <c:v>0.612320546187859</c:v>
                </c:pt>
                <c:pt idx="318">
                  <c:v>0.611919548891719</c:v>
                </c:pt>
                <c:pt idx="319">
                  <c:v>0.611519098658738</c:v>
                </c:pt>
                <c:pt idx="320">
                  <c:v>0.611235309644587</c:v>
                </c:pt>
                <c:pt idx="321">
                  <c:v>0.610807095956246</c:v>
                </c:pt>
                <c:pt idx="322">
                  <c:v>0.61039337944164</c:v>
                </c:pt>
                <c:pt idx="323">
                  <c:v>0.609942736163747</c:v>
                </c:pt>
                <c:pt idx="324">
                  <c:v>0.609577708270364</c:v>
                </c:pt>
                <c:pt idx="325">
                  <c:v>0.608970057865606</c:v>
                </c:pt>
                <c:pt idx="326">
                  <c:v>0.608519414587713</c:v>
                </c:pt>
                <c:pt idx="327">
                  <c:v>0.609469800062092</c:v>
                </c:pt>
                <c:pt idx="328">
                  <c:v>0.607681997655834</c:v>
                </c:pt>
                <c:pt idx="329">
                  <c:v>0.607118796132811</c:v>
                </c:pt>
                <c:pt idx="330">
                  <c:v>0.606556278438737</c:v>
                </c:pt>
                <c:pt idx="331">
                  <c:v>0.606006479963128</c:v>
                </c:pt>
                <c:pt idx="332">
                  <c:v>0.605754147080666</c:v>
                </c:pt>
                <c:pt idx="333">
                  <c:v>0.605295161089586</c:v>
                </c:pt>
                <c:pt idx="334">
                  <c:v>0.604637454405705</c:v>
                </c:pt>
                <c:pt idx="335">
                  <c:v>0.604461573599826</c:v>
                </c:pt>
                <c:pt idx="336">
                  <c:v>0.603844896652931</c:v>
                </c:pt>
                <c:pt idx="337">
                  <c:v>0.603583673994122</c:v>
                </c:pt>
                <c:pt idx="338">
                  <c:v>0.603065468415992</c:v>
                </c:pt>
                <c:pt idx="339">
                  <c:v>0.602516353769334</c:v>
                </c:pt>
                <c:pt idx="340">
                  <c:v>0.60195315224631</c:v>
                </c:pt>
                <c:pt idx="341">
                  <c:v>0.601381334478519</c:v>
                </c:pt>
                <c:pt idx="342">
                  <c:v>0.600687658391881</c:v>
                </c:pt>
                <c:pt idx="343">
                  <c:v>0.599395221676831</c:v>
                </c:pt>
                <c:pt idx="344">
                  <c:v>0.599116082699538</c:v>
                </c:pt>
                <c:pt idx="345">
                  <c:v>0.598341167733668</c:v>
                </c:pt>
                <c:pt idx="346">
                  <c:v>0.597454104820037</c:v>
                </c:pt>
                <c:pt idx="347">
                  <c:v>0.596616277590789</c:v>
                </c:pt>
                <c:pt idx="348">
                  <c:v>0.595769697350983</c:v>
                </c:pt>
                <c:pt idx="349">
                  <c:v>0.595053728440583</c:v>
                </c:pt>
                <c:pt idx="350">
                  <c:v>0.594269786932576</c:v>
                </c:pt>
                <c:pt idx="351">
                  <c:v>0.593504445572002</c:v>
                </c:pt>
                <c:pt idx="352">
                  <c:v>0.592662241837476</c:v>
                </c:pt>
                <c:pt idx="353">
                  <c:v>0.59161735120224</c:v>
                </c:pt>
                <c:pt idx="354">
                  <c:v>0.590603916698693</c:v>
                </c:pt>
                <c:pt idx="355">
                  <c:v>0.589572565876662</c:v>
                </c:pt>
                <c:pt idx="356">
                  <c:v>0.588397337443601</c:v>
                </c:pt>
                <c:pt idx="357">
                  <c:v>0.58725329161065</c:v>
                </c:pt>
                <c:pt idx="358">
                  <c:v>0.586262696994025</c:v>
                </c:pt>
                <c:pt idx="359">
                  <c:v>0.585114548187375</c:v>
                </c:pt>
                <c:pt idx="360">
                  <c:v>0.584213671928959</c:v>
                </c:pt>
                <c:pt idx="361">
                  <c:v>0.582853399382092</c:v>
                </c:pt>
                <c:pt idx="362">
                  <c:v>0.581749972988757</c:v>
                </c:pt>
                <c:pt idx="363">
                  <c:v>0.580871799851472</c:v>
                </c:pt>
                <c:pt idx="364">
                  <c:v>0.579822532710958</c:v>
                </c:pt>
                <c:pt idx="365">
                  <c:v>0.578894850357711</c:v>
                </c:pt>
                <c:pt idx="366">
                  <c:v>0.577930788304337</c:v>
                </c:pt>
                <c:pt idx="367">
                  <c:v>0.576881384398032</c:v>
                </c:pt>
                <c:pt idx="368">
                  <c:v>0.576057507279359</c:v>
                </c:pt>
                <c:pt idx="369">
                  <c:v>0.575206277002696</c:v>
                </c:pt>
                <c:pt idx="370">
                  <c:v>0.57439115289458</c:v>
                </c:pt>
                <c:pt idx="371">
                  <c:v>0.573607621683942</c:v>
                </c:pt>
                <c:pt idx="372">
                  <c:v>0.572823680175936</c:v>
                </c:pt>
                <c:pt idx="373">
                  <c:v>0.571918427412241</c:v>
                </c:pt>
                <c:pt idx="374">
                  <c:v>0.571243077941456</c:v>
                </c:pt>
                <c:pt idx="375">
                  <c:v>0.570517808957339</c:v>
                </c:pt>
                <c:pt idx="376">
                  <c:v>0.569833569710207</c:v>
                </c:pt>
                <c:pt idx="377">
                  <c:v>0.569153159905194</c:v>
                </c:pt>
                <c:pt idx="378">
                  <c:v>0.568198671457116</c:v>
                </c:pt>
                <c:pt idx="379">
                  <c:v>0.567307095272417</c:v>
                </c:pt>
                <c:pt idx="380">
                  <c:v>0.566406219014001</c:v>
                </c:pt>
                <c:pt idx="381">
                  <c:v>0.56523071704936</c:v>
                </c:pt>
                <c:pt idx="382">
                  <c:v>0.564131667161303</c:v>
                </c:pt>
                <c:pt idx="383">
                  <c:v>0.562888602896426</c:v>
                </c:pt>
                <c:pt idx="384">
                  <c:v>0.561537356891697</c:v>
                </c:pt>
                <c:pt idx="385">
                  <c:v>0.560245056942437</c:v>
                </c:pt>
                <c:pt idx="386">
                  <c:v>0.558745693587189</c:v>
                </c:pt>
                <c:pt idx="387">
                  <c:v>0.557268349524124</c:v>
                </c:pt>
                <c:pt idx="388">
                  <c:v>0.555597618634065</c:v>
                </c:pt>
                <c:pt idx="389">
                  <c:v>0.553809816227808</c:v>
                </c:pt>
                <c:pt idx="390">
                  <c:v>0.552264636332926</c:v>
                </c:pt>
                <c:pt idx="391">
                  <c:v>0.549720108810863</c:v>
                </c:pt>
                <c:pt idx="392">
                  <c:v>0.547319732431409</c:v>
                </c:pt>
                <c:pt idx="393">
                  <c:v>0.544486902624125</c:v>
                </c:pt>
                <c:pt idx="394">
                  <c:v>0.541415416513375</c:v>
                </c:pt>
                <c:pt idx="395">
                  <c:v>0.537673094202908</c:v>
                </c:pt>
                <c:pt idx="396">
                  <c:v>0.53344867248286</c:v>
                </c:pt>
                <c:pt idx="397">
                  <c:v>0.528661459537157</c:v>
                </c:pt>
                <c:pt idx="398">
                  <c:v>0.522991423417312</c:v>
                </c:pt>
                <c:pt idx="399">
                  <c:v>0.516551122368455</c:v>
                </c:pt>
                <c:pt idx="400">
                  <c:v>0.509340829922167</c:v>
                </c:pt>
                <c:pt idx="401">
                  <c:v>0.501027111082542</c:v>
                </c:pt>
                <c:pt idx="402">
                  <c:v>0.492574027902957</c:v>
                </c:pt>
                <c:pt idx="403">
                  <c:v>0.482994678443113</c:v>
                </c:pt>
                <c:pt idx="404">
                  <c:v>0.473014605218709</c:v>
                </c:pt>
                <c:pt idx="405">
                  <c:v>0.462579785742713</c:v>
                </c:pt>
                <c:pt idx="406">
                  <c:v>0.451874717065772</c:v>
                </c:pt>
                <c:pt idx="407">
                  <c:v>0.441052713638421</c:v>
                </c:pt>
                <c:pt idx="408">
                  <c:v>0.430356397972037</c:v>
                </c:pt>
                <c:pt idx="409">
                  <c:v>0.419876445785357</c:v>
                </c:pt>
                <c:pt idx="410">
                  <c:v>0.409842486839712</c:v>
                </c:pt>
                <c:pt idx="411">
                  <c:v>0.400204875153349</c:v>
                </c:pt>
                <c:pt idx="412">
                  <c:v>0.391229209890355</c:v>
                </c:pt>
                <c:pt idx="413">
                  <c:v>0.382766689871262</c:v>
                </c:pt>
                <c:pt idx="414">
                  <c:v>0.374979929620325</c:v>
                </c:pt>
                <c:pt idx="415">
                  <c:v>0.36804453641184</c:v>
                </c:pt>
                <c:pt idx="416">
                  <c:v>0.362068144922502</c:v>
                </c:pt>
                <c:pt idx="417">
                  <c:v>0.357240312537183</c:v>
                </c:pt>
                <c:pt idx="418">
                  <c:v>0.353209551175707</c:v>
                </c:pt>
                <c:pt idx="419">
                  <c:v>0.349381339949151</c:v>
                </c:pt>
                <c:pt idx="420">
                  <c:v>0.345440707243253</c:v>
                </c:pt>
                <c:pt idx="421">
                  <c:v>0.340747999458407</c:v>
                </c:pt>
                <c:pt idx="422">
                  <c:v>0.335816498604305</c:v>
                </c:pt>
                <c:pt idx="423">
                  <c:v>0.331002206032192</c:v>
                </c:pt>
                <c:pt idx="424">
                  <c:v>0.326800350667485</c:v>
                </c:pt>
                <c:pt idx="425">
                  <c:v>0.322526282965684</c:v>
                </c:pt>
                <c:pt idx="426">
                  <c:v>0.319454933620724</c:v>
                </c:pt>
                <c:pt idx="427">
                  <c:v>0.315248701750739</c:v>
                </c:pt>
                <c:pt idx="428">
                  <c:v>0.311812324512396</c:v>
                </c:pt>
                <c:pt idx="429">
                  <c:v>0.30861460357752</c:v>
                </c:pt>
                <c:pt idx="430">
                  <c:v>0.305471178661254</c:v>
                </c:pt>
                <c:pt idx="431">
                  <c:v>0.302476418158667</c:v>
                </c:pt>
                <c:pt idx="432">
                  <c:v>0.299949806955088</c:v>
                </c:pt>
                <c:pt idx="433">
                  <c:v>0.297382713077682</c:v>
                </c:pt>
                <c:pt idx="434">
                  <c:v>0.294495997549157</c:v>
                </c:pt>
                <c:pt idx="435">
                  <c:v>0.291910850587477</c:v>
                </c:pt>
                <c:pt idx="436">
                  <c:v>0.289447425178855</c:v>
                </c:pt>
                <c:pt idx="437">
                  <c:v>0.287501658285203</c:v>
                </c:pt>
                <c:pt idx="438">
                  <c:v>0.285306840888048</c:v>
                </c:pt>
                <c:pt idx="439">
                  <c:v>0.282855177337362</c:v>
                </c:pt>
                <c:pt idx="440">
                  <c:v>0.280699474956132</c:v>
                </c:pt>
                <c:pt idx="441">
                  <c:v>0.278629524725203</c:v>
                </c:pt>
                <c:pt idx="442">
                  <c:v>0.276673363631515</c:v>
                </c:pt>
                <c:pt idx="443">
                  <c:v>0.274664684474484</c:v>
                </c:pt>
                <c:pt idx="444">
                  <c:v>0.272746133973033</c:v>
                </c:pt>
                <c:pt idx="445">
                  <c:v>0.270796947934631</c:v>
                </c:pt>
                <c:pt idx="446">
                  <c:v>0.268959499546621</c:v>
                </c:pt>
                <c:pt idx="447">
                  <c:v>0.266873410952478</c:v>
                </c:pt>
                <c:pt idx="448">
                  <c:v>0.264569317689151</c:v>
                </c:pt>
                <c:pt idx="449">
                  <c:v>0.261984307493261</c:v>
                </c:pt>
                <c:pt idx="450">
                  <c:v>0.258954261416866</c:v>
                </c:pt>
                <c:pt idx="451">
                  <c:v>0.255376605117502</c:v>
                </c:pt>
                <c:pt idx="452">
                  <c:v>0.251874443534192</c:v>
                </c:pt>
                <c:pt idx="453">
                  <c:v>0.247958291904696</c:v>
                </c:pt>
                <c:pt idx="454">
                  <c:v>0.243751923268921</c:v>
                </c:pt>
                <c:pt idx="455">
                  <c:v>0.239738120865399</c:v>
                </c:pt>
                <c:pt idx="456">
                  <c:v>0.235583996761386</c:v>
                </c:pt>
                <c:pt idx="457">
                  <c:v>0.232206428812723</c:v>
                </c:pt>
                <c:pt idx="458">
                  <c:v>0.227785611418302</c:v>
                </c:pt>
                <c:pt idx="459">
                  <c:v>0.22411618527388</c:v>
                </c:pt>
                <c:pt idx="460">
                  <c:v>0.220479035855887</c:v>
                </c:pt>
                <c:pt idx="461">
                  <c:v>0.217178877344337</c:v>
                </c:pt>
                <c:pt idx="462">
                  <c:v>0.213990182951597</c:v>
                </c:pt>
                <c:pt idx="463">
                  <c:v>0.211033990401777</c:v>
                </c:pt>
                <c:pt idx="464">
                  <c:v>0.207904925893457</c:v>
                </c:pt>
                <c:pt idx="465">
                  <c:v>0.204871323906523</c:v>
                </c:pt>
                <c:pt idx="466">
                  <c:v>0.202633835582903</c:v>
                </c:pt>
                <c:pt idx="467">
                  <c:v>0.199982083681516</c:v>
                </c:pt>
                <c:pt idx="468">
                  <c:v>0.19755914094672</c:v>
                </c:pt>
                <c:pt idx="469">
                  <c:v>0.19514700270933</c:v>
                </c:pt>
                <c:pt idx="470">
                  <c:v>0.192853713943409</c:v>
                </c:pt>
                <c:pt idx="471">
                  <c:v>0.190286756831793</c:v>
                </c:pt>
                <c:pt idx="472">
                  <c:v>0.186754233243114</c:v>
                </c:pt>
                <c:pt idx="473">
                  <c:v>0.181946095131548</c:v>
                </c:pt>
                <c:pt idx="474">
                  <c:v>0.176001296539689</c:v>
                </c:pt>
                <c:pt idx="475">
                  <c:v>0.169053047346949</c:v>
                </c:pt>
                <c:pt idx="476">
                  <c:v>0.169053047346949</c:v>
                </c:pt>
                <c:pt idx="477">
                  <c:v>0.161228539737984</c:v>
                </c:pt>
                <c:pt idx="478">
                  <c:v>0.15274235923723</c:v>
                </c:pt>
                <c:pt idx="479">
                  <c:v>0.143708568513506</c:v>
                </c:pt>
                <c:pt idx="480">
                  <c:v>0.134202334044971</c:v>
                </c:pt>
                <c:pt idx="481">
                  <c:v>0.124461901837722</c:v>
                </c:pt>
                <c:pt idx="482">
                  <c:v>0.114635033651223</c:v>
                </c:pt>
                <c:pt idx="483">
                  <c:v>0.1051683792023</c:v>
                </c:pt>
                <c:pt idx="484">
                  <c:v>0.095928824347593</c:v>
                </c:pt>
                <c:pt idx="485">
                  <c:v>0.0866855904931364</c:v>
                </c:pt>
                <c:pt idx="486">
                  <c:v>0.0783034614053779</c:v>
                </c:pt>
                <c:pt idx="487">
                  <c:v>0.0708076566959847</c:v>
                </c:pt>
                <c:pt idx="488">
                  <c:v>0.0639405232932655</c:v>
                </c:pt>
                <c:pt idx="489">
                  <c:v>0.0585174041306004</c:v>
                </c:pt>
                <c:pt idx="490">
                  <c:v>0.0516352128144075</c:v>
                </c:pt>
                <c:pt idx="491">
                  <c:v>0.0471486931344941</c:v>
                </c:pt>
                <c:pt idx="492">
                  <c:v>0.042974409753042</c:v>
                </c:pt>
                <c:pt idx="493">
                  <c:v>0.0392670174253293</c:v>
                </c:pt>
                <c:pt idx="494">
                  <c:v>0.0360883753181514</c:v>
                </c:pt>
                <c:pt idx="495">
                  <c:v>0.0330475384209295</c:v>
                </c:pt>
                <c:pt idx="496">
                  <c:v>0.0304070696972142</c:v>
                </c:pt>
                <c:pt idx="497">
                  <c:v>0.0281349796287356</c:v>
                </c:pt>
                <c:pt idx="498">
                  <c:v>0.0259239691620497</c:v>
                </c:pt>
                <c:pt idx="499">
                  <c:v>0.0244969549096867</c:v>
                </c:pt>
                <c:pt idx="500">
                  <c:v>0.0219512648784084</c:v>
                </c:pt>
                <c:pt idx="501">
                  <c:v>0.0219512648784084</c:v>
                </c:pt>
                <c:pt idx="502">
                  <c:v>0.0219512648784084</c:v>
                </c:pt>
                <c:pt idx="503">
                  <c:v>0.0219512648784084</c:v>
                </c:pt>
                <c:pt idx="504">
                  <c:v>0.0219512648784084</c:v>
                </c:pt>
                <c:pt idx="505">
                  <c:v>0.0219512648784084</c:v>
                </c:pt>
                <c:pt idx="506">
                  <c:v>0.0219512648784084</c:v>
                </c:pt>
                <c:pt idx="507">
                  <c:v>0.0219512648784084</c:v>
                </c:pt>
                <c:pt idx="508">
                  <c:v>0.0219512648784084</c:v>
                </c:pt>
                <c:pt idx="509">
                  <c:v>0.0219512648784084</c:v>
                </c:pt>
                <c:pt idx="510">
                  <c:v>0.0219512648784084</c:v>
                </c:pt>
                <c:pt idx="511">
                  <c:v>0.0219512648784084</c:v>
                </c:pt>
                <c:pt idx="512">
                  <c:v>0.0219512648784084</c:v>
                </c:pt>
                <c:pt idx="513">
                  <c:v>0.0219512648784084</c:v>
                </c:pt>
                <c:pt idx="514">
                  <c:v>0.0219512648784084</c:v>
                </c:pt>
                <c:pt idx="515">
                  <c:v>0.0219512648784084</c:v>
                </c:pt>
                <c:pt idx="516">
                  <c:v>0.0219512648784084</c:v>
                </c:pt>
                <c:pt idx="517">
                  <c:v>0.0219512648784084</c:v>
                </c:pt>
                <c:pt idx="518">
                  <c:v>0.0219512648784084</c:v>
                </c:pt>
                <c:pt idx="519">
                  <c:v>0.0219512648784084</c:v>
                </c:pt>
                <c:pt idx="520">
                  <c:v>0.0219512648784084</c:v>
                </c:pt>
                <c:pt idx="521">
                  <c:v>0.0219512648784084</c:v>
                </c:pt>
                <c:pt idx="522">
                  <c:v>0.0219512648784084</c:v>
                </c:pt>
                <c:pt idx="523">
                  <c:v>0.0219512648784084</c:v>
                </c:pt>
                <c:pt idx="524">
                  <c:v>0.0219512648784084</c:v>
                </c:pt>
                <c:pt idx="525">
                  <c:v>0.0219512648784084</c:v>
                </c:pt>
                <c:pt idx="526">
                  <c:v>0.0219512648784084</c:v>
                </c:pt>
                <c:pt idx="527">
                  <c:v>0.0219512648784084</c:v>
                </c:pt>
                <c:pt idx="528">
                  <c:v>0.0219512648784084</c:v>
                </c:pt>
                <c:pt idx="529">
                  <c:v>0.0219512648784084</c:v>
                </c:pt>
                <c:pt idx="530">
                  <c:v>0.0219512648784084</c:v>
                </c:pt>
                <c:pt idx="531">
                  <c:v>0.0219512648784084</c:v>
                </c:pt>
                <c:pt idx="532">
                  <c:v>0.0219512648784084</c:v>
                </c:pt>
                <c:pt idx="533">
                  <c:v>0.0219512648784084</c:v>
                </c:pt>
                <c:pt idx="534">
                  <c:v>0.0219512648784084</c:v>
                </c:pt>
                <c:pt idx="535">
                  <c:v>0.0219512648784084</c:v>
                </c:pt>
                <c:pt idx="536">
                  <c:v>0.0219512648784084</c:v>
                </c:pt>
                <c:pt idx="537">
                  <c:v>0.0219512648784084</c:v>
                </c:pt>
                <c:pt idx="538">
                  <c:v>0.0219512648784084</c:v>
                </c:pt>
                <c:pt idx="539">
                  <c:v>0.0219512648784084</c:v>
                </c:pt>
                <c:pt idx="540">
                  <c:v>0.0219512648784084</c:v>
                </c:pt>
                <c:pt idx="541">
                  <c:v>0.0219512648784084</c:v>
                </c:pt>
                <c:pt idx="542">
                  <c:v>0.0219512648784084</c:v>
                </c:pt>
                <c:pt idx="543">
                  <c:v>0.0219512648784084</c:v>
                </c:pt>
                <c:pt idx="544">
                  <c:v>0.0219512648784084</c:v>
                </c:pt>
                <c:pt idx="545">
                  <c:v>0.0219512648784084</c:v>
                </c:pt>
                <c:pt idx="546">
                  <c:v>0.0219512648784084</c:v>
                </c:pt>
                <c:pt idx="547">
                  <c:v>0.0219512648784084</c:v>
                </c:pt>
                <c:pt idx="548">
                  <c:v>0.0219512648784084</c:v>
                </c:pt>
                <c:pt idx="549">
                  <c:v>0.0219512648784084</c:v>
                </c:pt>
                <c:pt idx="550">
                  <c:v>0.0219512648784084</c:v>
                </c:pt>
                <c:pt idx="551">
                  <c:v>0.0219512648784084</c:v>
                </c:pt>
                <c:pt idx="552">
                  <c:v>0.0219512648784084</c:v>
                </c:pt>
                <c:pt idx="553">
                  <c:v>0.0219512648784084</c:v>
                </c:pt>
                <c:pt idx="554">
                  <c:v>0.0219512648784084</c:v>
                </c:pt>
                <c:pt idx="555">
                  <c:v>0.0219512648784084</c:v>
                </c:pt>
                <c:pt idx="556">
                  <c:v>0.0219512648784084</c:v>
                </c:pt>
                <c:pt idx="557">
                  <c:v>0.0219512648784084</c:v>
                </c:pt>
                <c:pt idx="558">
                  <c:v>0.0219512648784084</c:v>
                </c:pt>
                <c:pt idx="559">
                  <c:v>0.0219512648784084</c:v>
                </c:pt>
                <c:pt idx="560">
                  <c:v>0.0219512648784084</c:v>
                </c:pt>
                <c:pt idx="561">
                  <c:v>0.0219512648784084</c:v>
                </c:pt>
                <c:pt idx="562">
                  <c:v>0.0219512648784084</c:v>
                </c:pt>
                <c:pt idx="563">
                  <c:v>0.0219512648784084</c:v>
                </c:pt>
                <c:pt idx="564">
                  <c:v>0.0219512648784084</c:v>
                </c:pt>
                <c:pt idx="565">
                  <c:v>0.0219512648784084</c:v>
                </c:pt>
                <c:pt idx="566">
                  <c:v>0.0219512648784084</c:v>
                </c:pt>
                <c:pt idx="567">
                  <c:v>0.0219512648784084</c:v>
                </c:pt>
                <c:pt idx="568">
                  <c:v>0.0219512648784084</c:v>
                </c:pt>
                <c:pt idx="569">
                  <c:v>0.0219512648784084</c:v>
                </c:pt>
                <c:pt idx="570">
                  <c:v>0.0219512648784084</c:v>
                </c:pt>
                <c:pt idx="571">
                  <c:v>0.0219512648784084</c:v>
                </c:pt>
                <c:pt idx="572">
                  <c:v>0.0219512648784084</c:v>
                </c:pt>
                <c:pt idx="573">
                  <c:v>0.0219512648784084</c:v>
                </c:pt>
                <c:pt idx="574">
                  <c:v>0.0219512648784084</c:v>
                </c:pt>
                <c:pt idx="575">
                  <c:v>0.0219512648784084</c:v>
                </c:pt>
                <c:pt idx="576">
                  <c:v>0.0219512648784084</c:v>
                </c:pt>
                <c:pt idx="577">
                  <c:v>0.0219512648784084</c:v>
                </c:pt>
                <c:pt idx="578">
                  <c:v>0.0219512648784084</c:v>
                </c:pt>
                <c:pt idx="579">
                  <c:v>0.0219512648784084</c:v>
                </c:pt>
                <c:pt idx="580">
                  <c:v>0.0219512648784084</c:v>
                </c:pt>
                <c:pt idx="581">
                  <c:v>0.0219512648784084</c:v>
                </c:pt>
                <c:pt idx="582">
                  <c:v>0.0219512648784084</c:v>
                </c:pt>
                <c:pt idx="583">
                  <c:v>0.0219512648784084</c:v>
                </c:pt>
                <c:pt idx="584">
                  <c:v>0.0219512648784084</c:v>
                </c:pt>
                <c:pt idx="585">
                  <c:v>0.0219512648784084</c:v>
                </c:pt>
                <c:pt idx="586">
                  <c:v>0.0219512648784084</c:v>
                </c:pt>
                <c:pt idx="587">
                  <c:v>0.0219512648784084</c:v>
                </c:pt>
                <c:pt idx="588">
                  <c:v>0.0219512648784084</c:v>
                </c:pt>
                <c:pt idx="589">
                  <c:v>0.0219512648784084</c:v>
                </c:pt>
                <c:pt idx="590">
                  <c:v>0.0219512648784084</c:v>
                </c:pt>
                <c:pt idx="591">
                  <c:v>0.0219512648784084</c:v>
                </c:pt>
                <c:pt idx="592">
                  <c:v>0.0219512648784084</c:v>
                </c:pt>
                <c:pt idx="593">
                  <c:v>0.0219512648784084</c:v>
                </c:pt>
                <c:pt idx="594">
                  <c:v>0.0219512648784084</c:v>
                </c:pt>
                <c:pt idx="595">
                  <c:v>0.0219512648784084</c:v>
                </c:pt>
                <c:pt idx="596">
                  <c:v>0.0219512648784084</c:v>
                </c:pt>
                <c:pt idx="597">
                  <c:v>0.0219512648784084</c:v>
                </c:pt>
                <c:pt idx="598">
                  <c:v>0.0219512648784084</c:v>
                </c:pt>
                <c:pt idx="599">
                  <c:v>0.0219512648784084</c:v>
                </c:pt>
                <c:pt idx="600">
                  <c:v>0.0219512648784084</c:v>
                </c:pt>
                <c:pt idx="601">
                  <c:v>0.0219512648784084</c:v>
                </c:pt>
                <c:pt idx="602">
                  <c:v>0.0219512648784084</c:v>
                </c:pt>
                <c:pt idx="603">
                  <c:v>0.0219512648784084</c:v>
                </c:pt>
                <c:pt idx="604">
                  <c:v>0.0219512648784084</c:v>
                </c:pt>
                <c:pt idx="605">
                  <c:v>0.0219512648784084</c:v>
                </c:pt>
                <c:pt idx="606">
                  <c:v>0.0219512648784084</c:v>
                </c:pt>
                <c:pt idx="607">
                  <c:v>0.0219512648784084</c:v>
                </c:pt>
                <c:pt idx="608">
                  <c:v>0.0219512648784084</c:v>
                </c:pt>
                <c:pt idx="609">
                  <c:v>0.0219512648784084</c:v>
                </c:pt>
                <c:pt idx="610">
                  <c:v>0.0219512648784084</c:v>
                </c:pt>
                <c:pt idx="611">
                  <c:v>0.0219512648784084</c:v>
                </c:pt>
                <c:pt idx="612">
                  <c:v>0.0219512648784084</c:v>
                </c:pt>
                <c:pt idx="613">
                  <c:v>0.0219512648784084</c:v>
                </c:pt>
                <c:pt idx="614">
                  <c:v>0.0219512648784084</c:v>
                </c:pt>
                <c:pt idx="615">
                  <c:v>0.0219512648784084</c:v>
                </c:pt>
                <c:pt idx="616">
                  <c:v>0.0219512648784084</c:v>
                </c:pt>
                <c:pt idx="617">
                  <c:v>0.0219512648784084</c:v>
                </c:pt>
                <c:pt idx="618">
                  <c:v>0.0219512648784084</c:v>
                </c:pt>
                <c:pt idx="619">
                  <c:v>0.0219512648784084</c:v>
                </c:pt>
                <c:pt idx="620">
                  <c:v>0.0219512648784084</c:v>
                </c:pt>
                <c:pt idx="621">
                  <c:v>0.0219512648784084</c:v>
                </c:pt>
                <c:pt idx="622">
                  <c:v>0.0219512648784084</c:v>
                </c:pt>
                <c:pt idx="623">
                  <c:v>0.0219512648784084</c:v>
                </c:pt>
                <c:pt idx="624">
                  <c:v>0.0219512648784084</c:v>
                </c:pt>
                <c:pt idx="625">
                  <c:v>0.0219512648784084</c:v>
                </c:pt>
                <c:pt idx="626">
                  <c:v>0.0219512648784084</c:v>
                </c:pt>
                <c:pt idx="627">
                  <c:v>0.0219512648784084</c:v>
                </c:pt>
                <c:pt idx="628">
                  <c:v>0.0219512648784084</c:v>
                </c:pt>
                <c:pt idx="629">
                  <c:v>0.0219512648784084</c:v>
                </c:pt>
                <c:pt idx="630">
                  <c:v>0.0219512648784084</c:v>
                </c:pt>
                <c:pt idx="631">
                  <c:v>0.0219512648784084</c:v>
                </c:pt>
                <c:pt idx="632">
                  <c:v>0.0219512648784084</c:v>
                </c:pt>
                <c:pt idx="633">
                  <c:v>0.0219512648784084</c:v>
                </c:pt>
                <c:pt idx="634">
                  <c:v>0.0219512648784084</c:v>
                </c:pt>
                <c:pt idx="635">
                  <c:v>0.0219512648784084</c:v>
                </c:pt>
                <c:pt idx="636">
                  <c:v>0.0219512648784084</c:v>
                </c:pt>
                <c:pt idx="637">
                  <c:v>0.0219512648784084</c:v>
                </c:pt>
                <c:pt idx="638">
                  <c:v>0.0219512648784084</c:v>
                </c:pt>
                <c:pt idx="639">
                  <c:v>0.0219512648784084</c:v>
                </c:pt>
                <c:pt idx="640">
                  <c:v>0.0219512648784084</c:v>
                </c:pt>
                <c:pt idx="641">
                  <c:v>0.0219512648784084</c:v>
                </c:pt>
                <c:pt idx="642">
                  <c:v>0.0219512648784084</c:v>
                </c:pt>
                <c:pt idx="643">
                  <c:v>0.0219512648784084</c:v>
                </c:pt>
                <c:pt idx="644">
                  <c:v>0.0219512648784084</c:v>
                </c:pt>
                <c:pt idx="645">
                  <c:v>0.0219512648784084</c:v>
                </c:pt>
                <c:pt idx="646">
                  <c:v>0.0219512648784084</c:v>
                </c:pt>
                <c:pt idx="647">
                  <c:v>0.0219512648784084</c:v>
                </c:pt>
                <c:pt idx="648">
                  <c:v>0.0219512648784084</c:v>
                </c:pt>
                <c:pt idx="649">
                  <c:v>0.0219512648784084</c:v>
                </c:pt>
                <c:pt idx="650">
                  <c:v>0.0219512648784084</c:v>
                </c:pt>
                <c:pt idx="651">
                  <c:v>0.0219512648784084</c:v>
                </c:pt>
                <c:pt idx="652">
                  <c:v>0.0219512648784084</c:v>
                </c:pt>
                <c:pt idx="653">
                  <c:v>0.0219512648784084</c:v>
                </c:pt>
                <c:pt idx="654">
                  <c:v>0.0219512648784084</c:v>
                </c:pt>
                <c:pt idx="655">
                  <c:v>0.0219512648784084</c:v>
                </c:pt>
                <c:pt idx="656">
                  <c:v>0.0219512648784084</c:v>
                </c:pt>
                <c:pt idx="657">
                  <c:v>0.0219512648784084</c:v>
                </c:pt>
                <c:pt idx="658">
                  <c:v>0.0219512648784084</c:v>
                </c:pt>
                <c:pt idx="659">
                  <c:v>0.0219512648784084</c:v>
                </c:pt>
                <c:pt idx="660">
                  <c:v>0.0219512648784084</c:v>
                </c:pt>
                <c:pt idx="661">
                  <c:v>0.0219512648784084</c:v>
                </c:pt>
                <c:pt idx="662">
                  <c:v>0.0219512648784084</c:v>
                </c:pt>
                <c:pt idx="663">
                  <c:v>0.0219512648784084</c:v>
                </c:pt>
                <c:pt idx="664">
                  <c:v>0.0219512648784084</c:v>
                </c:pt>
                <c:pt idx="665">
                  <c:v>0.0219512648784084</c:v>
                </c:pt>
                <c:pt idx="666">
                  <c:v>0.0219512648784084</c:v>
                </c:pt>
                <c:pt idx="667">
                  <c:v>0.0219512648784084</c:v>
                </c:pt>
                <c:pt idx="668">
                  <c:v>0.0219512648784084</c:v>
                </c:pt>
                <c:pt idx="669">
                  <c:v>0.0219512648784084</c:v>
                </c:pt>
                <c:pt idx="670">
                  <c:v>0.0219512648784084</c:v>
                </c:pt>
                <c:pt idx="671">
                  <c:v>0.0219512648784084</c:v>
                </c:pt>
                <c:pt idx="672">
                  <c:v>0.0219512648784084</c:v>
                </c:pt>
                <c:pt idx="673">
                  <c:v>0.0219512648784084</c:v>
                </c:pt>
                <c:pt idx="674">
                  <c:v>0.0219512648784084</c:v>
                </c:pt>
                <c:pt idx="675">
                  <c:v>0.0219512648784084</c:v>
                </c:pt>
                <c:pt idx="676">
                  <c:v>0.0219512648784084</c:v>
                </c:pt>
                <c:pt idx="677">
                  <c:v>0.0219512648784084</c:v>
                </c:pt>
                <c:pt idx="678">
                  <c:v>0.0219512648784084</c:v>
                </c:pt>
                <c:pt idx="679">
                  <c:v>0.0219512648784084</c:v>
                </c:pt>
                <c:pt idx="680">
                  <c:v>0.0219512648784084</c:v>
                </c:pt>
                <c:pt idx="681">
                  <c:v>0.0219512648784084</c:v>
                </c:pt>
                <c:pt idx="682">
                  <c:v>0.0219512648784084</c:v>
                </c:pt>
                <c:pt idx="683">
                  <c:v>0.0219512648784084</c:v>
                </c:pt>
                <c:pt idx="684">
                  <c:v>0.0219512648784084</c:v>
                </c:pt>
                <c:pt idx="685">
                  <c:v>0.0219512648784084</c:v>
                </c:pt>
                <c:pt idx="686">
                  <c:v>0.0219512648784084</c:v>
                </c:pt>
                <c:pt idx="687">
                  <c:v>0.0219512648784084</c:v>
                </c:pt>
                <c:pt idx="688">
                  <c:v>0.0219512648784084</c:v>
                </c:pt>
                <c:pt idx="689">
                  <c:v>0.0219512648784084</c:v>
                </c:pt>
                <c:pt idx="690">
                  <c:v>0.0219512648784084</c:v>
                </c:pt>
                <c:pt idx="691">
                  <c:v>0.0219512648784084</c:v>
                </c:pt>
                <c:pt idx="692">
                  <c:v>0.0219512648784084</c:v>
                </c:pt>
                <c:pt idx="693">
                  <c:v>0.0219512648784084</c:v>
                </c:pt>
                <c:pt idx="694">
                  <c:v>0.0219512648784084</c:v>
                </c:pt>
                <c:pt idx="695">
                  <c:v>0.0219512648784084</c:v>
                </c:pt>
                <c:pt idx="696">
                  <c:v>0.0219512648784084</c:v>
                </c:pt>
                <c:pt idx="697">
                  <c:v>0.0219512648784084</c:v>
                </c:pt>
                <c:pt idx="698">
                  <c:v>0.0219512648784084</c:v>
                </c:pt>
                <c:pt idx="699">
                  <c:v>0.0219512648784084</c:v>
                </c:pt>
                <c:pt idx="700">
                  <c:v>0.0219512648784084</c:v>
                </c:pt>
                <c:pt idx="701">
                  <c:v>0.0219512648784084</c:v>
                </c:pt>
                <c:pt idx="702">
                  <c:v>0.0219512648784084</c:v>
                </c:pt>
                <c:pt idx="703">
                  <c:v>0.0219512648784084</c:v>
                </c:pt>
                <c:pt idx="704">
                  <c:v>0.0219512648784084</c:v>
                </c:pt>
                <c:pt idx="705">
                  <c:v>0.0219512648784084</c:v>
                </c:pt>
                <c:pt idx="706">
                  <c:v>0.0219512648784084</c:v>
                </c:pt>
                <c:pt idx="707">
                  <c:v>0.0219512648784084</c:v>
                </c:pt>
                <c:pt idx="708">
                  <c:v>0.0219512648784084</c:v>
                </c:pt>
                <c:pt idx="709">
                  <c:v>0.0219512648784084</c:v>
                </c:pt>
                <c:pt idx="710">
                  <c:v>0.0219512648784084</c:v>
                </c:pt>
                <c:pt idx="711">
                  <c:v>0.0219512648784084</c:v>
                </c:pt>
                <c:pt idx="712">
                  <c:v>0.0219512648784084</c:v>
                </c:pt>
                <c:pt idx="713">
                  <c:v>0.0219512648784084</c:v>
                </c:pt>
                <c:pt idx="714">
                  <c:v>0.0219512648784084</c:v>
                </c:pt>
                <c:pt idx="715">
                  <c:v>0.0219512648784084</c:v>
                </c:pt>
                <c:pt idx="716">
                  <c:v>0.0219512648784084</c:v>
                </c:pt>
                <c:pt idx="717">
                  <c:v>0.0219512648784084</c:v>
                </c:pt>
                <c:pt idx="718">
                  <c:v>0.0219512648784084</c:v>
                </c:pt>
                <c:pt idx="719">
                  <c:v>0.0219512648784084</c:v>
                </c:pt>
                <c:pt idx="720">
                  <c:v>0.0219512648784084</c:v>
                </c:pt>
                <c:pt idx="721">
                  <c:v>0.0219512648784084</c:v>
                </c:pt>
                <c:pt idx="722">
                  <c:v>0.0219512648784084</c:v>
                </c:pt>
                <c:pt idx="723">
                  <c:v>0.0219512648784084</c:v>
                </c:pt>
                <c:pt idx="724">
                  <c:v>0.0219512648784084</c:v>
                </c:pt>
                <c:pt idx="725">
                  <c:v>0.0219512648784084</c:v>
                </c:pt>
                <c:pt idx="726">
                  <c:v>0.0219512648784084</c:v>
                </c:pt>
                <c:pt idx="727">
                  <c:v>0.0219512648784084</c:v>
                </c:pt>
                <c:pt idx="728">
                  <c:v>0.0219512648784084</c:v>
                </c:pt>
                <c:pt idx="729">
                  <c:v>0.0219512648784084</c:v>
                </c:pt>
                <c:pt idx="730">
                  <c:v>0.0219512648784084</c:v>
                </c:pt>
                <c:pt idx="731">
                  <c:v>0.0219512648784084</c:v>
                </c:pt>
                <c:pt idx="732">
                  <c:v>0.0219512648784084</c:v>
                </c:pt>
                <c:pt idx="733">
                  <c:v>0.0219512648784084</c:v>
                </c:pt>
                <c:pt idx="734">
                  <c:v>0.0219512648784084</c:v>
                </c:pt>
                <c:pt idx="735">
                  <c:v>0.0219512648784084</c:v>
                </c:pt>
                <c:pt idx="736">
                  <c:v>0.0219512648784084</c:v>
                </c:pt>
                <c:pt idx="737">
                  <c:v>0.0219512648784084</c:v>
                </c:pt>
                <c:pt idx="738">
                  <c:v>0.0219512648784084</c:v>
                </c:pt>
                <c:pt idx="739">
                  <c:v>0.0219512648784084</c:v>
                </c:pt>
                <c:pt idx="740">
                  <c:v>0.0219512648784084</c:v>
                </c:pt>
                <c:pt idx="741">
                  <c:v>0.0219512648784084</c:v>
                </c:pt>
                <c:pt idx="742">
                  <c:v>0.0219512648784084</c:v>
                </c:pt>
                <c:pt idx="743">
                  <c:v>0.0219512648784084</c:v>
                </c:pt>
                <c:pt idx="744">
                  <c:v>0.0219512648784084</c:v>
                </c:pt>
                <c:pt idx="745">
                  <c:v>0.0219512648784084</c:v>
                </c:pt>
                <c:pt idx="746">
                  <c:v>0.0219512648784084</c:v>
                </c:pt>
                <c:pt idx="747">
                  <c:v>0.0219512648784084</c:v>
                </c:pt>
                <c:pt idx="748">
                  <c:v>0.0219512648784084</c:v>
                </c:pt>
                <c:pt idx="749">
                  <c:v>0.0219512648784084</c:v>
                </c:pt>
                <c:pt idx="750">
                  <c:v>0.0219512648784084</c:v>
                </c:pt>
                <c:pt idx="751">
                  <c:v>0.0219512648784084</c:v>
                </c:pt>
                <c:pt idx="752">
                  <c:v>0.0219512648784084</c:v>
                </c:pt>
                <c:pt idx="753">
                  <c:v>0.0219512648784084</c:v>
                </c:pt>
                <c:pt idx="754">
                  <c:v>0.0219512648784084</c:v>
                </c:pt>
                <c:pt idx="755">
                  <c:v>0.0219512648784084</c:v>
                </c:pt>
                <c:pt idx="756">
                  <c:v>0.0219512648784084</c:v>
                </c:pt>
                <c:pt idx="757">
                  <c:v>0.0219512648784084</c:v>
                </c:pt>
                <c:pt idx="758">
                  <c:v>0.0219512648784084</c:v>
                </c:pt>
                <c:pt idx="759">
                  <c:v>0.0219512648784084</c:v>
                </c:pt>
                <c:pt idx="760">
                  <c:v>0.0219512648784084</c:v>
                </c:pt>
                <c:pt idx="761">
                  <c:v>0.0219512648784084</c:v>
                </c:pt>
                <c:pt idx="762">
                  <c:v>0.0219512648784084</c:v>
                </c:pt>
                <c:pt idx="763">
                  <c:v>0.0219512648784084</c:v>
                </c:pt>
                <c:pt idx="764">
                  <c:v>0.0219512648784084</c:v>
                </c:pt>
                <c:pt idx="765">
                  <c:v>0.0219512648784084</c:v>
                </c:pt>
                <c:pt idx="766">
                  <c:v>0.0219512648784084</c:v>
                </c:pt>
                <c:pt idx="767">
                  <c:v>0.0219512648784084</c:v>
                </c:pt>
                <c:pt idx="768">
                  <c:v>0.0219512648784084</c:v>
                </c:pt>
                <c:pt idx="769">
                  <c:v>0.0219512648784084</c:v>
                </c:pt>
                <c:pt idx="770">
                  <c:v>0.0219512648784084</c:v>
                </c:pt>
                <c:pt idx="771">
                  <c:v>0.0219512648784084</c:v>
                </c:pt>
                <c:pt idx="772">
                  <c:v>0.0219512648784084</c:v>
                </c:pt>
                <c:pt idx="773">
                  <c:v>0.0219512648784084</c:v>
                </c:pt>
                <c:pt idx="774">
                  <c:v>0.0219512648784084</c:v>
                </c:pt>
                <c:pt idx="775">
                  <c:v>0.0219512648784084</c:v>
                </c:pt>
                <c:pt idx="776">
                  <c:v>0.0219512648784084</c:v>
                </c:pt>
                <c:pt idx="777">
                  <c:v>0.0219512648784084</c:v>
                </c:pt>
                <c:pt idx="778">
                  <c:v>0.0219512648784084</c:v>
                </c:pt>
                <c:pt idx="779">
                  <c:v>0.0219512648784084</c:v>
                </c:pt>
                <c:pt idx="780">
                  <c:v>0.0219512648784084</c:v>
                </c:pt>
                <c:pt idx="781">
                  <c:v>0.0219512648784084</c:v>
                </c:pt>
                <c:pt idx="782">
                  <c:v>0.0219512648784084</c:v>
                </c:pt>
                <c:pt idx="783">
                  <c:v>0.0219512648784084</c:v>
                </c:pt>
                <c:pt idx="784">
                  <c:v>0.0219512648784084</c:v>
                </c:pt>
                <c:pt idx="785">
                  <c:v>0.0219512648784084</c:v>
                </c:pt>
                <c:pt idx="786">
                  <c:v>0.0219512648784084</c:v>
                </c:pt>
                <c:pt idx="787">
                  <c:v>0.0219512648784084</c:v>
                </c:pt>
                <c:pt idx="788">
                  <c:v>0.0219512648784084</c:v>
                </c:pt>
                <c:pt idx="789">
                  <c:v>0.0219512648784084</c:v>
                </c:pt>
                <c:pt idx="790">
                  <c:v>0.0219512648784084</c:v>
                </c:pt>
                <c:pt idx="791">
                  <c:v>0.0219512648784084</c:v>
                </c:pt>
                <c:pt idx="792">
                  <c:v>0.0219512648784084</c:v>
                </c:pt>
                <c:pt idx="793">
                  <c:v>0.0219512648784084</c:v>
                </c:pt>
                <c:pt idx="794">
                  <c:v>0.0219512648784084</c:v>
                </c:pt>
                <c:pt idx="795">
                  <c:v>0.0219512648784084</c:v>
                </c:pt>
                <c:pt idx="796">
                  <c:v>0.0219512648784084</c:v>
                </c:pt>
                <c:pt idx="797">
                  <c:v>0.0219512648784084</c:v>
                </c:pt>
                <c:pt idx="798">
                  <c:v>0.0219512648784084</c:v>
                </c:pt>
                <c:pt idx="799">
                  <c:v>0.0219512648784084</c:v>
                </c:pt>
                <c:pt idx="800">
                  <c:v>0.0219512648784084</c:v>
                </c:pt>
                <c:pt idx="801">
                  <c:v>0.0219512648784084</c:v>
                </c:pt>
                <c:pt idx="802">
                  <c:v>0.0219512648784084</c:v>
                </c:pt>
                <c:pt idx="803">
                  <c:v>0.0219512648784084</c:v>
                </c:pt>
                <c:pt idx="804">
                  <c:v>0.0219512648784084</c:v>
                </c:pt>
                <c:pt idx="805">
                  <c:v>0.0219512648784084</c:v>
                </c:pt>
                <c:pt idx="806">
                  <c:v>0.0219512648784084</c:v>
                </c:pt>
                <c:pt idx="807">
                  <c:v>0.0219512648784084</c:v>
                </c:pt>
                <c:pt idx="808">
                  <c:v>0.0219512648784084</c:v>
                </c:pt>
                <c:pt idx="809">
                  <c:v>0.0219512648784084</c:v>
                </c:pt>
                <c:pt idx="810">
                  <c:v>0.0219512648784084</c:v>
                </c:pt>
                <c:pt idx="811">
                  <c:v>0.0219512648784084</c:v>
                </c:pt>
                <c:pt idx="812">
                  <c:v>0.0219512648784084</c:v>
                </c:pt>
                <c:pt idx="813">
                  <c:v>0.0219512648784084</c:v>
                </c:pt>
                <c:pt idx="814">
                  <c:v>0.0219512648784084</c:v>
                </c:pt>
                <c:pt idx="815">
                  <c:v>0.0219512648784084</c:v>
                </c:pt>
                <c:pt idx="816">
                  <c:v>0.0219512648784084</c:v>
                </c:pt>
                <c:pt idx="817">
                  <c:v>0.0219512648784084</c:v>
                </c:pt>
                <c:pt idx="818">
                  <c:v>0.0219512648784084</c:v>
                </c:pt>
                <c:pt idx="819">
                  <c:v>0.0219512648784084</c:v>
                </c:pt>
                <c:pt idx="820">
                  <c:v>0.0219512648784084</c:v>
                </c:pt>
                <c:pt idx="821">
                  <c:v>0.0219512648784084</c:v>
                </c:pt>
                <c:pt idx="822">
                  <c:v>0.0219512648784084</c:v>
                </c:pt>
                <c:pt idx="823">
                  <c:v>0.0219512648784084</c:v>
                </c:pt>
                <c:pt idx="824">
                  <c:v>0.0219512648784084</c:v>
                </c:pt>
                <c:pt idx="825">
                  <c:v>0.0219512648784084</c:v>
                </c:pt>
                <c:pt idx="826">
                  <c:v>0.0219512648784084</c:v>
                </c:pt>
                <c:pt idx="827">
                  <c:v>0.0219512648784084</c:v>
                </c:pt>
                <c:pt idx="828">
                  <c:v>0.0219512648784084</c:v>
                </c:pt>
                <c:pt idx="829">
                  <c:v>0.0219512648784084</c:v>
                </c:pt>
                <c:pt idx="830">
                  <c:v>0.0219512648784084</c:v>
                </c:pt>
                <c:pt idx="831">
                  <c:v>0.0219512648784084</c:v>
                </c:pt>
                <c:pt idx="832">
                  <c:v>0.0219512648784084</c:v>
                </c:pt>
                <c:pt idx="833">
                  <c:v>0.0219512648784084</c:v>
                </c:pt>
                <c:pt idx="834">
                  <c:v>0.0219512648784084</c:v>
                </c:pt>
                <c:pt idx="835">
                  <c:v>0.0219512648784084</c:v>
                </c:pt>
                <c:pt idx="836">
                  <c:v>0.0219512648784084</c:v>
                </c:pt>
                <c:pt idx="837">
                  <c:v>0.0219512648784084</c:v>
                </c:pt>
                <c:pt idx="838">
                  <c:v>0.0219512648784084</c:v>
                </c:pt>
                <c:pt idx="839">
                  <c:v>0.0219512648784084</c:v>
                </c:pt>
                <c:pt idx="840">
                  <c:v>0.0219512648784084</c:v>
                </c:pt>
                <c:pt idx="841">
                  <c:v>0.0219512648784084</c:v>
                </c:pt>
                <c:pt idx="842">
                  <c:v>0.0219512648784084</c:v>
                </c:pt>
                <c:pt idx="843">
                  <c:v>0.0219512648784084</c:v>
                </c:pt>
                <c:pt idx="844">
                  <c:v>0.0219512648784084</c:v>
                </c:pt>
                <c:pt idx="845">
                  <c:v>0.0219512648784084</c:v>
                </c:pt>
                <c:pt idx="846">
                  <c:v>0.0219512648784084</c:v>
                </c:pt>
                <c:pt idx="847">
                  <c:v>0.0219512648784084</c:v>
                </c:pt>
                <c:pt idx="848">
                  <c:v>0.0219512648784084</c:v>
                </c:pt>
                <c:pt idx="849">
                  <c:v>0.0219512648784084</c:v>
                </c:pt>
                <c:pt idx="850">
                  <c:v>0.0219512648784084</c:v>
                </c:pt>
                <c:pt idx="851">
                  <c:v>0.0219512648784084</c:v>
                </c:pt>
                <c:pt idx="852">
                  <c:v>0.0219512648784084</c:v>
                </c:pt>
                <c:pt idx="853">
                  <c:v>0.0219512648784084</c:v>
                </c:pt>
                <c:pt idx="854">
                  <c:v>0.0219512648784084</c:v>
                </c:pt>
                <c:pt idx="855">
                  <c:v>0.0219512648784084</c:v>
                </c:pt>
                <c:pt idx="856">
                  <c:v>0.0219512648784084</c:v>
                </c:pt>
                <c:pt idx="857">
                  <c:v>0.0219512648784084</c:v>
                </c:pt>
                <c:pt idx="858">
                  <c:v>0.0219512648784084</c:v>
                </c:pt>
                <c:pt idx="859">
                  <c:v>0.0219512648784084</c:v>
                </c:pt>
                <c:pt idx="860">
                  <c:v>0.0219512648784084</c:v>
                </c:pt>
                <c:pt idx="861">
                  <c:v>0.0219512648784084</c:v>
                </c:pt>
                <c:pt idx="862">
                  <c:v>0.0219512648784084</c:v>
                </c:pt>
                <c:pt idx="863">
                  <c:v>0.0219512648784084</c:v>
                </c:pt>
                <c:pt idx="864">
                  <c:v>0.0219512648784084</c:v>
                </c:pt>
                <c:pt idx="865">
                  <c:v>0.0219512648784084</c:v>
                </c:pt>
                <c:pt idx="866">
                  <c:v>0.0219512648784084</c:v>
                </c:pt>
                <c:pt idx="867">
                  <c:v>0.0219512648784084</c:v>
                </c:pt>
                <c:pt idx="868">
                  <c:v>0.0219512648784084</c:v>
                </c:pt>
                <c:pt idx="869">
                  <c:v>0.0219512648784084</c:v>
                </c:pt>
                <c:pt idx="870">
                  <c:v>0.0219512648784084</c:v>
                </c:pt>
                <c:pt idx="871">
                  <c:v>0.0219512648784084</c:v>
                </c:pt>
                <c:pt idx="872">
                  <c:v>0.0219512648784084</c:v>
                </c:pt>
                <c:pt idx="873">
                  <c:v>0.0219512648784084</c:v>
                </c:pt>
                <c:pt idx="874">
                  <c:v>0.0219512648784084</c:v>
                </c:pt>
                <c:pt idx="875">
                  <c:v>0.0219512648784084</c:v>
                </c:pt>
                <c:pt idx="876">
                  <c:v>0.0219512648784084</c:v>
                </c:pt>
                <c:pt idx="877">
                  <c:v>0.0219512648784084</c:v>
                </c:pt>
                <c:pt idx="878">
                  <c:v>0.0219512648784084</c:v>
                </c:pt>
                <c:pt idx="879">
                  <c:v>0.0219512648784084</c:v>
                </c:pt>
                <c:pt idx="880">
                  <c:v>0.0219512648784084</c:v>
                </c:pt>
                <c:pt idx="881">
                  <c:v>0.0219512648784084</c:v>
                </c:pt>
                <c:pt idx="882">
                  <c:v>0.0219512648784084</c:v>
                </c:pt>
                <c:pt idx="883">
                  <c:v>0.0219512648784084</c:v>
                </c:pt>
                <c:pt idx="884">
                  <c:v>0.0219512648784084</c:v>
                </c:pt>
                <c:pt idx="885">
                  <c:v>0.0219512648784084</c:v>
                </c:pt>
                <c:pt idx="886">
                  <c:v>0.0219512648784084</c:v>
                </c:pt>
                <c:pt idx="887">
                  <c:v>0.0219512648784084</c:v>
                </c:pt>
                <c:pt idx="888">
                  <c:v>0.0219512648784084</c:v>
                </c:pt>
                <c:pt idx="889">
                  <c:v>0.0219512648784084</c:v>
                </c:pt>
                <c:pt idx="890">
                  <c:v>0.0219512648784084</c:v>
                </c:pt>
                <c:pt idx="891">
                  <c:v>0.0219512648784084</c:v>
                </c:pt>
                <c:pt idx="892">
                  <c:v>0.0219512648784084</c:v>
                </c:pt>
                <c:pt idx="893">
                  <c:v>0.0219512648784084</c:v>
                </c:pt>
                <c:pt idx="894">
                  <c:v>0.0219512648784084</c:v>
                </c:pt>
                <c:pt idx="895">
                  <c:v>0.0219512648784084</c:v>
                </c:pt>
                <c:pt idx="896">
                  <c:v>0.0219512648784084</c:v>
                </c:pt>
                <c:pt idx="897">
                  <c:v>0.0219512648784084</c:v>
                </c:pt>
                <c:pt idx="898">
                  <c:v>0.0219512648784084</c:v>
                </c:pt>
                <c:pt idx="899">
                  <c:v>0.0219512648784084</c:v>
                </c:pt>
                <c:pt idx="900">
                  <c:v>0.0219512648784084</c:v>
                </c:pt>
                <c:pt idx="901">
                  <c:v>0.0219512648784084</c:v>
                </c:pt>
                <c:pt idx="902">
                  <c:v>0.0219512648784084</c:v>
                </c:pt>
                <c:pt idx="903">
                  <c:v>0.0219512648784084</c:v>
                </c:pt>
                <c:pt idx="904">
                  <c:v>0.0219512648784084</c:v>
                </c:pt>
                <c:pt idx="905">
                  <c:v>0.0219512648784084</c:v>
                </c:pt>
                <c:pt idx="906">
                  <c:v>0.0219512648784084</c:v>
                </c:pt>
                <c:pt idx="907">
                  <c:v>0.0219512648784084</c:v>
                </c:pt>
                <c:pt idx="908">
                  <c:v>0.0219512648784084</c:v>
                </c:pt>
                <c:pt idx="909">
                  <c:v>0.0219512648784084</c:v>
                </c:pt>
                <c:pt idx="910">
                  <c:v>0.0219512648784084</c:v>
                </c:pt>
                <c:pt idx="911">
                  <c:v>0.0219512648784084</c:v>
                </c:pt>
                <c:pt idx="912">
                  <c:v>0.0219512648784084</c:v>
                </c:pt>
                <c:pt idx="913">
                  <c:v>0.0219512648784084</c:v>
                </c:pt>
                <c:pt idx="914">
                  <c:v>0.0219512648784084</c:v>
                </c:pt>
                <c:pt idx="915">
                  <c:v>0.0219512648784084</c:v>
                </c:pt>
                <c:pt idx="916">
                  <c:v>0.0219512648784084</c:v>
                </c:pt>
                <c:pt idx="917">
                  <c:v>0.0219512648784084</c:v>
                </c:pt>
                <c:pt idx="918">
                  <c:v>0.0219512648784084</c:v>
                </c:pt>
                <c:pt idx="919">
                  <c:v>0.0219512648784084</c:v>
                </c:pt>
                <c:pt idx="920">
                  <c:v>0.0219512648784084</c:v>
                </c:pt>
                <c:pt idx="921">
                  <c:v>0.0219512648784084</c:v>
                </c:pt>
                <c:pt idx="922">
                  <c:v>0.0219512648784084</c:v>
                </c:pt>
                <c:pt idx="923">
                  <c:v>0.0219512648784084</c:v>
                </c:pt>
                <c:pt idx="924">
                  <c:v>0.0219512648784084</c:v>
                </c:pt>
                <c:pt idx="925">
                  <c:v>0.0219512648784084</c:v>
                </c:pt>
                <c:pt idx="926">
                  <c:v>0.0219512648784084</c:v>
                </c:pt>
                <c:pt idx="927">
                  <c:v>0.0219512648784084</c:v>
                </c:pt>
                <c:pt idx="928">
                  <c:v>0.0219512648784084</c:v>
                </c:pt>
                <c:pt idx="929">
                  <c:v>0.0219512648784084</c:v>
                </c:pt>
                <c:pt idx="930">
                  <c:v>0.0219512648784084</c:v>
                </c:pt>
                <c:pt idx="931">
                  <c:v>0.0219512648784084</c:v>
                </c:pt>
                <c:pt idx="932">
                  <c:v>0.0219512648784084</c:v>
                </c:pt>
                <c:pt idx="933">
                  <c:v>0.0219512648784084</c:v>
                </c:pt>
                <c:pt idx="934">
                  <c:v>0.0219512648784084</c:v>
                </c:pt>
                <c:pt idx="935">
                  <c:v>0.0219512648784084</c:v>
                </c:pt>
                <c:pt idx="936">
                  <c:v>0.0219512648784084</c:v>
                </c:pt>
                <c:pt idx="937">
                  <c:v>0.0219512648784084</c:v>
                </c:pt>
                <c:pt idx="938">
                  <c:v>0.0219512648784084</c:v>
                </c:pt>
                <c:pt idx="939">
                  <c:v>0.0219512648784084</c:v>
                </c:pt>
                <c:pt idx="940">
                  <c:v>0.0219512648784084</c:v>
                </c:pt>
                <c:pt idx="941">
                  <c:v>0.0219512648784084</c:v>
                </c:pt>
                <c:pt idx="942">
                  <c:v>0.0219512648784084</c:v>
                </c:pt>
                <c:pt idx="943">
                  <c:v>0.0219512648784084</c:v>
                </c:pt>
                <c:pt idx="944">
                  <c:v>0.0219512648784084</c:v>
                </c:pt>
                <c:pt idx="945">
                  <c:v>0.0219512648784084</c:v>
                </c:pt>
                <c:pt idx="946">
                  <c:v>0.0219512648784084</c:v>
                </c:pt>
                <c:pt idx="947">
                  <c:v>0.0219512648784084</c:v>
                </c:pt>
                <c:pt idx="948">
                  <c:v>0.0219512648784084</c:v>
                </c:pt>
                <c:pt idx="949">
                  <c:v>0.0219512648784084</c:v>
                </c:pt>
                <c:pt idx="950">
                  <c:v>0.0219512648784084</c:v>
                </c:pt>
                <c:pt idx="951">
                  <c:v>0.0219512648784084</c:v>
                </c:pt>
                <c:pt idx="952">
                  <c:v>0.0219512648784084</c:v>
                </c:pt>
                <c:pt idx="953">
                  <c:v>0.0219512648784084</c:v>
                </c:pt>
                <c:pt idx="954">
                  <c:v>0.0219512648784084</c:v>
                </c:pt>
                <c:pt idx="955">
                  <c:v>0.0219512648784084</c:v>
                </c:pt>
                <c:pt idx="956">
                  <c:v>0.0219512648784084</c:v>
                </c:pt>
                <c:pt idx="957">
                  <c:v>0.0219512648784084</c:v>
                </c:pt>
                <c:pt idx="958">
                  <c:v>0.0219512648784084</c:v>
                </c:pt>
                <c:pt idx="959">
                  <c:v>0.0219512648784084</c:v>
                </c:pt>
                <c:pt idx="960">
                  <c:v>0.0219512648784084</c:v>
                </c:pt>
                <c:pt idx="961">
                  <c:v>0.0219512648784084</c:v>
                </c:pt>
                <c:pt idx="962">
                  <c:v>0.0219512648784084</c:v>
                </c:pt>
                <c:pt idx="963">
                  <c:v>0.0219512648784084</c:v>
                </c:pt>
                <c:pt idx="964">
                  <c:v>0.0219512648784084</c:v>
                </c:pt>
                <c:pt idx="965">
                  <c:v>0.0219512648784084</c:v>
                </c:pt>
                <c:pt idx="966">
                  <c:v>0.0219512648784084</c:v>
                </c:pt>
                <c:pt idx="967">
                  <c:v>0.0219512648784084</c:v>
                </c:pt>
                <c:pt idx="968">
                  <c:v>0.0219512648784084</c:v>
                </c:pt>
                <c:pt idx="969">
                  <c:v>0.0219512648784084</c:v>
                </c:pt>
                <c:pt idx="970">
                  <c:v>0.0219512648784084</c:v>
                </c:pt>
                <c:pt idx="971">
                  <c:v>0.0219512648784084</c:v>
                </c:pt>
                <c:pt idx="972">
                  <c:v>0.0219512648784084</c:v>
                </c:pt>
                <c:pt idx="973">
                  <c:v>0.0219512648784084</c:v>
                </c:pt>
                <c:pt idx="974">
                  <c:v>0.0219512648784084</c:v>
                </c:pt>
                <c:pt idx="975">
                  <c:v>0.0219512648784084</c:v>
                </c:pt>
                <c:pt idx="976">
                  <c:v>0.0219512648784084</c:v>
                </c:pt>
                <c:pt idx="977">
                  <c:v>0.0219512648784084</c:v>
                </c:pt>
                <c:pt idx="978">
                  <c:v>0.0219512648784084</c:v>
                </c:pt>
                <c:pt idx="979">
                  <c:v>0.0219512648784084</c:v>
                </c:pt>
                <c:pt idx="980">
                  <c:v>0.0219512648784084</c:v>
                </c:pt>
                <c:pt idx="981">
                  <c:v>0.0219512648784084</c:v>
                </c:pt>
                <c:pt idx="982">
                  <c:v>0.0219512648784084</c:v>
                </c:pt>
                <c:pt idx="983">
                  <c:v>0.0219512648784084</c:v>
                </c:pt>
                <c:pt idx="984">
                  <c:v>0.0219512648784084</c:v>
                </c:pt>
                <c:pt idx="985">
                  <c:v>0.0219512648784084</c:v>
                </c:pt>
                <c:pt idx="986">
                  <c:v>0.0219512648784084</c:v>
                </c:pt>
                <c:pt idx="987">
                  <c:v>0.0219512648784084</c:v>
                </c:pt>
                <c:pt idx="988">
                  <c:v>0.0219512648784084</c:v>
                </c:pt>
                <c:pt idx="989">
                  <c:v>0.0219512648784084</c:v>
                </c:pt>
                <c:pt idx="990">
                  <c:v>0.0219512648784084</c:v>
                </c:pt>
                <c:pt idx="991">
                  <c:v>0.0219512648784084</c:v>
                </c:pt>
                <c:pt idx="992">
                  <c:v>0.0219512648784084</c:v>
                </c:pt>
                <c:pt idx="993">
                  <c:v>0.0219512648784084</c:v>
                </c:pt>
                <c:pt idx="994">
                  <c:v>0.0219512648784084</c:v>
                </c:pt>
                <c:pt idx="995">
                  <c:v>0.0219512648784084</c:v>
                </c:pt>
                <c:pt idx="996">
                  <c:v>0.0219512648784084</c:v>
                </c:pt>
                <c:pt idx="997">
                  <c:v>0.0219512648784084</c:v>
                </c:pt>
                <c:pt idx="998">
                  <c:v>0.0219512648784084</c:v>
                </c:pt>
                <c:pt idx="999">
                  <c:v>0.0219512648784084</c:v>
                </c:pt>
                <c:pt idx="1000">
                  <c:v>0.0219512648784084</c:v>
                </c:pt>
                <c:pt idx="1001">
                  <c:v>0.0219512648784084</c:v>
                </c:pt>
                <c:pt idx="1002">
                  <c:v>0.0219512648784084</c:v>
                </c:pt>
                <c:pt idx="1003">
                  <c:v>0.0219512648784084</c:v>
                </c:pt>
                <c:pt idx="1004">
                  <c:v>0.0219512648784084</c:v>
                </c:pt>
                <c:pt idx="1005">
                  <c:v>0.0219512648784084</c:v>
                </c:pt>
                <c:pt idx="1006">
                  <c:v>0.0219512648784084</c:v>
                </c:pt>
                <c:pt idx="1007">
                  <c:v>0.0219512648784084</c:v>
                </c:pt>
                <c:pt idx="1008">
                  <c:v>0.0219512648784084</c:v>
                </c:pt>
                <c:pt idx="1009">
                  <c:v>0.0219512648784084</c:v>
                </c:pt>
                <c:pt idx="1010">
                  <c:v>0.0219512648784084</c:v>
                </c:pt>
                <c:pt idx="1011">
                  <c:v>0.0219512648784084</c:v>
                </c:pt>
                <c:pt idx="1012">
                  <c:v>0.0219512648784084</c:v>
                </c:pt>
                <c:pt idx="1013">
                  <c:v>0.0219512648784084</c:v>
                </c:pt>
                <c:pt idx="1014">
                  <c:v>0.0219512648784084</c:v>
                </c:pt>
                <c:pt idx="1015">
                  <c:v>0.0219512648784084</c:v>
                </c:pt>
                <c:pt idx="1016">
                  <c:v>0.0219512648784084</c:v>
                </c:pt>
                <c:pt idx="1017">
                  <c:v>0.0219512648784084</c:v>
                </c:pt>
                <c:pt idx="1018">
                  <c:v>0.0219512648784084</c:v>
                </c:pt>
                <c:pt idx="1019">
                  <c:v>0.0219512648784084</c:v>
                </c:pt>
                <c:pt idx="1020">
                  <c:v>0.0219512648784084</c:v>
                </c:pt>
                <c:pt idx="1021">
                  <c:v>0.0219512648784084</c:v>
                </c:pt>
                <c:pt idx="1022">
                  <c:v>0.0219512648784084</c:v>
                </c:pt>
                <c:pt idx="1023">
                  <c:v>0.0219512648784084</c:v>
                </c:pt>
                <c:pt idx="1024">
                  <c:v>0.0219512648784084</c:v>
                </c:pt>
                <c:pt idx="1025">
                  <c:v>0.0219512648784084</c:v>
                </c:pt>
                <c:pt idx="1026">
                  <c:v>0.0219512648784084</c:v>
                </c:pt>
                <c:pt idx="1027">
                  <c:v>0.0219512648784084</c:v>
                </c:pt>
                <c:pt idx="1028">
                  <c:v>0.0219512648784084</c:v>
                </c:pt>
                <c:pt idx="1029">
                  <c:v>0.0219512648784084</c:v>
                </c:pt>
                <c:pt idx="1030">
                  <c:v>0.0219512648784084</c:v>
                </c:pt>
                <c:pt idx="1031">
                  <c:v>0.0219512648784084</c:v>
                </c:pt>
                <c:pt idx="1032">
                  <c:v>0.0219512648784084</c:v>
                </c:pt>
                <c:pt idx="1033">
                  <c:v>0.0219512648784084</c:v>
                </c:pt>
                <c:pt idx="1034">
                  <c:v>0.0219512648784084</c:v>
                </c:pt>
                <c:pt idx="1035">
                  <c:v>0.0219512648784084</c:v>
                </c:pt>
                <c:pt idx="1036">
                  <c:v>0.0219512648784084</c:v>
                </c:pt>
                <c:pt idx="1037">
                  <c:v>0.0219512648784084</c:v>
                </c:pt>
                <c:pt idx="1038">
                  <c:v>0.0219512648784084</c:v>
                </c:pt>
                <c:pt idx="1039">
                  <c:v>0.0219512648784084</c:v>
                </c:pt>
                <c:pt idx="1040">
                  <c:v>0.0219512648784084</c:v>
                </c:pt>
                <c:pt idx="1041">
                  <c:v>0.0219512648784084</c:v>
                </c:pt>
                <c:pt idx="1042">
                  <c:v>0.0219512648784084</c:v>
                </c:pt>
                <c:pt idx="1043">
                  <c:v>0.0219512648784084</c:v>
                </c:pt>
                <c:pt idx="1044">
                  <c:v>0.0219512648784084</c:v>
                </c:pt>
                <c:pt idx="1045">
                  <c:v>0.0219512648784084</c:v>
                </c:pt>
                <c:pt idx="1046">
                  <c:v>0.0219512648784084</c:v>
                </c:pt>
                <c:pt idx="1047">
                  <c:v>0.0219512648784084</c:v>
                </c:pt>
                <c:pt idx="1048">
                  <c:v>0.0219512648784084</c:v>
                </c:pt>
                <c:pt idx="1049">
                  <c:v>0.0219512648784084</c:v>
                </c:pt>
                <c:pt idx="1050">
                  <c:v>0.0219512648784084</c:v>
                </c:pt>
                <c:pt idx="1051">
                  <c:v>0.0219512648784084</c:v>
                </c:pt>
                <c:pt idx="1052">
                  <c:v>0.0219512648784084</c:v>
                </c:pt>
                <c:pt idx="1053">
                  <c:v>0.0219512648784084</c:v>
                </c:pt>
                <c:pt idx="1054">
                  <c:v>0.0219512648784084</c:v>
                </c:pt>
                <c:pt idx="1055">
                  <c:v>0.0219512648784084</c:v>
                </c:pt>
                <c:pt idx="1056">
                  <c:v>0.0219512648784084</c:v>
                </c:pt>
                <c:pt idx="1057">
                  <c:v>0.0219512648784084</c:v>
                </c:pt>
                <c:pt idx="1058">
                  <c:v>0.0219512648784084</c:v>
                </c:pt>
                <c:pt idx="1059">
                  <c:v>0.0219512648784084</c:v>
                </c:pt>
                <c:pt idx="1060">
                  <c:v>0.0219512648784084</c:v>
                </c:pt>
                <c:pt idx="1061">
                  <c:v>0.0219512648784084</c:v>
                </c:pt>
                <c:pt idx="1062">
                  <c:v>0.0219512648784084</c:v>
                </c:pt>
                <c:pt idx="1063">
                  <c:v>0.0219512648784084</c:v>
                </c:pt>
                <c:pt idx="1064">
                  <c:v>0.0219512648784084</c:v>
                </c:pt>
                <c:pt idx="1065">
                  <c:v>0.0219512648784084</c:v>
                </c:pt>
                <c:pt idx="1066">
                  <c:v>0.0219512648784084</c:v>
                </c:pt>
                <c:pt idx="1067">
                  <c:v>0.0219512648784084</c:v>
                </c:pt>
                <c:pt idx="1068">
                  <c:v>0.0219512648784084</c:v>
                </c:pt>
                <c:pt idx="1069">
                  <c:v>0.0219512648784084</c:v>
                </c:pt>
                <c:pt idx="1070">
                  <c:v>0.0219512648784084</c:v>
                </c:pt>
                <c:pt idx="1071">
                  <c:v>0.0219512648784084</c:v>
                </c:pt>
                <c:pt idx="1072">
                  <c:v>0.0219512648784084</c:v>
                </c:pt>
                <c:pt idx="1073">
                  <c:v>0.0219512648784084</c:v>
                </c:pt>
                <c:pt idx="1074">
                  <c:v>0.0219512648784084</c:v>
                </c:pt>
                <c:pt idx="1075">
                  <c:v>0.0219512648784084</c:v>
                </c:pt>
                <c:pt idx="1076">
                  <c:v>0.0219512648784084</c:v>
                </c:pt>
                <c:pt idx="1077">
                  <c:v>0.0219512648784084</c:v>
                </c:pt>
                <c:pt idx="1078">
                  <c:v>0.0219512648784084</c:v>
                </c:pt>
                <c:pt idx="1079">
                  <c:v>0.0219512648784084</c:v>
                </c:pt>
                <c:pt idx="1080">
                  <c:v>0.0219512648784084</c:v>
                </c:pt>
                <c:pt idx="1081">
                  <c:v>0.0219512648784084</c:v>
                </c:pt>
                <c:pt idx="1082">
                  <c:v>0.0219512648784084</c:v>
                </c:pt>
                <c:pt idx="1083">
                  <c:v>0.0219512648784084</c:v>
                </c:pt>
                <c:pt idx="1084">
                  <c:v>0.0219512648784084</c:v>
                </c:pt>
                <c:pt idx="1085">
                  <c:v>0.0219512648784084</c:v>
                </c:pt>
                <c:pt idx="1086">
                  <c:v>0.0219512648784084</c:v>
                </c:pt>
                <c:pt idx="1087">
                  <c:v>0.0219512648784084</c:v>
                </c:pt>
                <c:pt idx="1088">
                  <c:v>0.0219512648784084</c:v>
                </c:pt>
                <c:pt idx="1089">
                  <c:v>0.0219512648784084</c:v>
                </c:pt>
                <c:pt idx="1090">
                  <c:v>0.0219512648784084</c:v>
                </c:pt>
                <c:pt idx="1091">
                  <c:v>0.0219512648784084</c:v>
                </c:pt>
                <c:pt idx="1092">
                  <c:v>0.0219512648784084</c:v>
                </c:pt>
                <c:pt idx="1093">
                  <c:v>0.0219512648784084</c:v>
                </c:pt>
                <c:pt idx="1094">
                  <c:v>0.0219512648784084</c:v>
                </c:pt>
                <c:pt idx="1095">
                  <c:v>0.0219512648784084</c:v>
                </c:pt>
                <c:pt idx="1096">
                  <c:v>0.0219512648784084</c:v>
                </c:pt>
                <c:pt idx="1097">
                  <c:v>0.0219512648784084</c:v>
                </c:pt>
                <c:pt idx="1098">
                  <c:v>0.0219512648784084</c:v>
                </c:pt>
                <c:pt idx="1099">
                  <c:v>0.0219512648784084</c:v>
                </c:pt>
                <c:pt idx="1100">
                  <c:v>0.0219512648784084</c:v>
                </c:pt>
                <c:pt idx="1101">
                  <c:v>0.0219512648784084</c:v>
                </c:pt>
                <c:pt idx="1102">
                  <c:v>0.0219512648784084</c:v>
                </c:pt>
                <c:pt idx="1103">
                  <c:v>0.0219512648784084</c:v>
                </c:pt>
                <c:pt idx="1104">
                  <c:v>0.0219512648784084</c:v>
                </c:pt>
                <c:pt idx="1105">
                  <c:v>0.0219512648784084</c:v>
                </c:pt>
                <c:pt idx="1106">
                  <c:v>0.0219512648784084</c:v>
                </c:pt>
                <c:pt idx="1107">
                  <c:v>0.0219512648784084</c:v>
                </c:pt>
                <c:pt idx="1108">
                  <c:v>0.0219512648784084</c:v>
                </c:pt>
                <c:pt idx="1109">
                  <c:v>0.0219512648784084</c:v>
                </c:pt>
                <c:pt idx="1110">
                  <c:v>0.0219512648784084</c:v>
                </c:pt>
                <c:pt idx="1111">
                  <c:v>0.0219512648784084</c:v>
                </c:pt>
                <c:pt idx="1112">
                  <c:v>0.0219512648784084</c:v>
                </c:pt>
                <c:pt idx="1113">
                  <c:v>0.0219512648784084</c:v>
                </c:pt>
                <c:pt idx="1114">
                  <c:v>0.0219512648784084</c:v>
                </c:pt>
                <c:pt idx="1115">
                  <c:v>0.0219512648784084</c:v>
                </c:pt>
                <c:pt idx="1116">
                  <c:v>0.0219512648784084</c:v>
                </c:pt>
                <c:pt idx="1117">
                  <c:v>0.0219512648784084</c:v>
                </c:pt>
                <c:pt idx="1118">
                  <c:v>0.0219512648784084</c:v>
                </c:pt>
                <c:pt idx="1119">
                  <c:v>0.0219512648784084</c:v>
                </c:pt>
                <c:pt idx="1120">
                  <c:v>0.0219512648784084</c:v>
                </c:pt>
                <c:pt idx="1121">
                  <c:v>0.0219512648784084</c:v>
                </c:pt>
                <c:pt idx="1122">
                  <c:v>0.0219512648784084</c:v>
                </c:pt>
                <c:pt idx="1123">
                  <c:v>0.0219512648784084</c:v>
                </c:pt>
                <c:pt idx="1124">
                  <c:v>0.0219512648784084</c:v>
                </c:pt>
                <c:pt idx="1125">
                  <c:v>0.0219512648784084</c:v>
                </c:pt>
                <c:pt idx="1126">
                  <c:v>0.0219512648784084</c:v>
                </c:pt>
                <c:pt idx="1127">
                  <c:v>0.0219512648784084</c:v>
                </c:pt>
                <c:pt idx="1128">
                  <c:v>0.0219512648784084</c:v>
                </c:pt>
                <c:pt idx="1129">
                  <c:v>0.0219512648784084</c:v>
                </c:pt>
                <c:pt idx="1130">
                  <c:v>0.0219512648784084</c:v>
                </c:pt>
                <c:pt idx="1131">
                  <c:v>0.0219512648784084</c:v>
                </c:pt>
                <c:pt idx="1132">
                  <c:v>0.0219512648784084</c:v>
                </c:pt>
                <c:pt idx="1133">
                  <c:v>0.0219512648784084</c:v>
                </c:pt>
                <c:pt idx="1134">
                  <c:v>0.0219512648784084</c:v>
                </c:pt>
                <c:pt idx="1135">
                  <c:v>0.0219512648784084</c:v>
                </c:pt>
                <c:pt idx="1136">
                  <c:v>0.0219512648784084</c:v>
                </c:pt>
                <c:pt idx="1137">
                  <c:v>0.0219512648784084</c:v>
                </c:pt>
                <c:pt idx="1138">
                  <c:v>0.0219512648784084</c:v>
                </c:pt>
                <c:pt idx="1139">
                  <c:v>0.0219512648784084</c:v>
                </c:pt>
                <c:pt idx="1140">
                  <c:v>0.0219512648784084</c:v>
                </c:pt>
                <c:pt idx="1141">
                  <c:v>0.0219512648784084</c:v>
                </c:pt>
                <c:pt idx="1142">
                  <c:v>0.0219512648784084</c:v>
                </c:pt>
                <c:pt idx="1143">
                  <c:v>0.0219512648784084</c:v>
                </c:pt>
                <c:pt idx="1144">
                  <c:v>0.0219512648784084</c:v>
                </c:pt>
                <c:pt idx="1145">
                  <c:v>0.0219512648784084</c:v>
                </c:pt>
                <c:pt idx="1146">
                  <c:v>0.0219512648784084</c:v>
                </c:pt>
                <c:pt idx="1147">
                  <c:v>0.0219512648784084</c:v>
                </c:pt>
                <c:pt idx="1148">
                  <c:v>0.0219512648784084</c:v>
                </c:pt>
                <c:pt idx="1149">
                  <c:v>0.0219512648784084</c:v>
                </c:pt>
                <c:pt idx="1150">
                  <c:v>0.0219512648784084</c:v>
                </c:pt>
                <c:pt idx="1151">
                  <c:v>0.0219512648784084</c:v>
                </c:pt>
                <c:pt idx="1152">
                  <c:v>0.0219512648784084</c:v>
                </c:pt>
                <c:pt idx="1153">
                  <c:v>0.0219512648784084</c:v>
                </c:pt>
                <c:pt idx="1154">
                  <c:v>0.0219512648784084</c:v>
                </c:pt>
                <c:pt idx="1155">
                  <c:v>0.0219512648784084</c:v>
                </c:pt>
                <c:pt idx="1156">
                  <c:v>0.0219512648784084</c:v>
                </c:pt>
                <c:pt idx="1157">
                  <c:v>0.0219512648784084</c:v>
                </c:pt>
                <c:pt idx="1158">
                  <c:v>0.0219512648784084</c:v>
                </c:pt>
                <c:pt idx="1159">
                  <c:v>0.0219512648784084</c:v>
                </c:pt>
                <c:pt idx="1160">
                  <c:v>0.0219512648784084</c:v>
                </c:pt>
                <c:pt idx="1161">
                  <c:v>0.0219512648784084</c:v>
                </c:pt>
                <c:pt idx="1162">
                  <c:v>0.0219512648784084</c:v>
                </c:pt>
                <c:pt idx="1163">
                  <c:v>0.0219512648784084</c:v>
                </c:pt>
                <c:pt idx="1164">
                  <c:v>0.0219512648784084</c:v>
                </c:pt>
                <c:pt idx="1165">
                  <c:v>0.0219512648784084</c:v>
                </c:pt>
                <c:pt idx="1166">
                  <c:v>0.0219512648784084</c:v>
                </c:pt>
                <c:pt idx="1167">
                  <c:v>0.0219512648784084</c:v>
                </c:pt>
                <c:pt idx="1168">
                  <c:v>0.0219512648784084</c:v>
                </c:pt>
                <c:pt idx="1169">
                  <c:v>0.0219512648784084</c:v>
                </c:pt>
                <c:pt idx="1170">
                  <c:v>0.0219512648784084</c:v>
                </c:pt>
                <c:pt idx="1171">
                  <c:v>0.0219512648784084</c:v>
                </c:pt>
                <c:pt idx="1172">
                  <c:v>0.0219512648784084</c:v>
                </c:pt>
                <c:pt idx="1173">
                  <c:v>0.0219512648784084</c:v>
                </c:pt>
                <c:pt idx="1174">
                  <c:v>0.0219512648784084</c:v>
                </c:pt>
                <c:pt idx="1175">
                  <c:v>0.0219512648784084</c:v>
                </c:pt>
                <c:pt idx="1176">
                  <c:v>0.0219512648784084</c:v>
                </c:pt>
                <c:pt idx="1177">
                  <c:v>0.0219512648784084</c:v>
                </c:pt>
                <c:pt idx="1178">
                  <c:v>0.0219512648784084</c:v>
                </c:pt>
                <c:pt idx="1179">
                  <c:v>0.0219512648784084</c:v>
                </c:pt>
                <c:pt idx="1180">
                  <c:v>0.0219512648784084</c:v>
                </c:pt>
                <c:pt idx="1181">
                  <c:v>0.0219512648784084</c:v>
                </c:pt>
                <c:pt idx="1182">
                  <c:v>0.0219512648784084</c:v>
                </c:pt>
                <c:pt idx="1183">
                  <c:v>0.0219512648784084</c:v>
                </c:pt>
                <c:pt idx="1184">
                  <c:v>0.0219512648784084</c:v>
                </c:pt>
                <c:pt idx="1185">
                  <c:v>0.0219512648784084</c:v>
                </c:pt>
                <c:pt idx="1186">
                  <c:v>0.0219512648784084</c:v>
                </c:pt>
                <c:pt idx="1187">
                  <c:v>0.0219512648784084</c:v>
                </c:pt>
                <c:pt idx="1188">
                  <c:v>0.0219512648784084</c:v>
                </c:pt>
                <c:pt idx="1189">
                  <c:v>0.0219512648784084</c:v>
                </c:pt>
                <c:pt idx="1190">
                  <c:v>0.0219512648784084</c:v>
                </c:pt>
                <c:pt idx="1191">
                  <c:v>0.0219512648784084</c:v>
                </c:pt>
                <c:pt idx="1192">
                  <c:v>0.0219512648784084</c:v>
                </c:pt>
                <c:pt idx="1193">
                  <c:v>0.0219512648784084</c:v>
                </c:pt>
                <c:pt idx="1194">
                  <c:v>0.0219512648784084</c:v>
                </c:pt>
                <c:pt idx="1195">
                  <c:v>0.0219512648784084</c:v>
                </c:pt>
                <c:pt idx="1196">
                  <c:v>0.0219512648784084</c:v>
                </c:pt>
                <c:pt idx="1197">
                  <c:v>0.0219512648784084</c:v>
                </c:pt>
                <c:pt idx="1198">
                  <c:v>0.0219512648784084</c:v>
                </c:pt>
                <c:pt idx="1199">
                  <c:v>0.0219512648784084</c:v>
                </c:pt>
                <c:pt idx="1200">
                  <c:v>0.0219512648784084</c:v>
                </c:pt>
                <c:pt idx="1201">
                  <c:v>0.0219512648784084</c:v>
                </c:pt>
                <c:pt idx="1202">
                  <c:v>0.0219512648784084</c:v>
                </c:pt>
                <c:pt idx="1203">
                  <c:v>0.0219512648784084</c:v>
                </c:pt>
                <c:pt idx="1204">
                  <c:v>0.0219512648784084</c:v>
                </c:pt>
                <c:pt idx="1205">
                  <c:v>0.0219512648784084</c:v>
                </c:pt>
                <c:pt idx="1206">
                  <c:v>0.0219512648784084</c:v>
                </c:pt>
                <c:pt idx="1207">
                  <c:v>0.0219512648784084</c:v>
                </c:pt>
                <c:pt idx="1208">
                  <c:v>0.0219512648784084</c:v>
                </c:pt>
                <c:pt idx="1209">
                  <c:v>0.0219512648784084</c:v>
                </c:pt>
                <c:pt idx="1210">
                  <c:v>0.0219512648784084</c:v>
                </c:pt>
                <c:pt idx="1211">
                  <c:v>0.0219512648784084</c:v>
                </c:pt>
                <c:pt idx="1212">
                  <c:v>0.0219512648784084</c:v>
                </c:pt>
                <c:pt idx="1213">
                  <c:v>0.0219512648784084</c:v>
                </c:pt>
                <c:pt idx="1214">
                  <c:v>0.0219512648784084</c:v>
                </c:pt>
                <c:pt idx="1215">
                  <c:v>0.0219512648784084</c:v>
                </c:pt>
                <c:pt idx="1216">
                  <c:v>0.0219512648784084</c:v>
                </c:pt>
                <c:pt idx="1217">
                  <c:v>0.0219512648784084</c:v>
                </c:pt>
                <c:pt idx="1218">
                  <c:v>0.0219512648784084</c:v>
                </c:pt>
                <c:pt idx="1219">
                  <c:v>0.0219512648784084</c:v>
                </c:pt>
                <c:pt idx="1220">
                  <c:v>0.0219512648784084</c:v>
                </c:pt>
                <c:pt idx="1221">
                  <c:v>0.0219512648784084</c:v>
                </c:pt>
                <c:pt idx="1222">
                  <c:v>0.0219512648784084</c:v>
                </c:pt>
                <c:pt idx="1223">
                  <c:v>0.0219512648784084</c:v>
                </c:pt>
                <c:pt idx="1224">
                  <c:v>0.0219512648784084</c:v>
                </c:pt>
                <c:pt idx="1225">
                  <c:v>0.0219512648784084</c:v>
                </c:pt>
                <c:pt idx="1226">
                  <c:v>0.0219512648784084</c:v>
                </c:pt>
                <c:pt idx="1227">
                  <c:v>0.0219512648784084</c:v>
                </c:pt>
                <c:pt idx="1228">
                  <c:v>0.0219512648784084</c:v>
                </c:pt>
                <c:pt idx="1229">
                  <c:v>0.0219512648784084</c:v>
                </c:pt>
                <c:pt idx="1230">
                  <c:v>0.0219512648784084</c:v>
                </c:pt>
                <c:pt idx="1231">
                  <c:v>0.0219512648784084</c:v>
                </c:pt>
                <c:pt idx="1232">
                  <c:v>0.0219512648784084</c:v>
                </c:pt>
                <c:pt idx="1233">
                  <c:v>0.0219512648784084</c:v>
                </c:pt>
                <c:pt idx="1234">
                  <c:v>0.0219512648784084</c:v>
                </c:pt>
                <c:pt idx="1235">
                  <c:v>0.0219512648784084</c:v>
                </c:pt>
                <c:pt idx="1236">
                  <c:v>0.0219512648784084</c:v>
                </c:pt>
                <c:pt idx="1237">
                  <c:v>0.0219512648784084</c:v>
                </c:pt>
                <c:pt idx="1238">
                  <c:v>0.0219512648784084</c:v>
                </c:pt>
                <c:pt idx="1239">
                  <c:v>0.0219512648784084</c:v>
                </c:pt>
                <c:pt idx="1240">
                  <c:v>0.0219512648784084</c:v>
                </c:pt>
                <c:pt idx="1241">
                  <c:v>0.0219512648784084</c:v>
                </c:pt>
                <c:pt idx="1242">
                  <c:v>0.0219512648784084</c:v>
                </c:pt>
                <c:pt idx="1243">
                  <c:v>0.0219512648784084</c:v>
                </c:pt>
                <c:pt idx="1244">
                  <c:v>0.0219512648784084</c:v>
                </c:pt>
                <c:pt idx="1245">
                  <c:v>0.0219512648784084</c:v>
                </c:pt>
                <c:pt idx="1246">
                  <c:v>0.0219512648784084</c:v>
                </c:pt>
                <c:pt idx="1247">
                  <c:v>0.0219512648784084</c:v>
                </c:pt>
                <c:pt idx="1248">
                  <c:v>0.0219512648784084</c:v>
                </c:pt>
                <c:pt idx="1249">
                  <c:v>0.0219512648784084</c:v>
                </c:pt>
                <c:pt idx="1250">
                  <c:v>0.0219512648784084</c:v>
                </c:pt>
                <c:pt idx="1251">
                  <c:v>0.0219512648784084</c:v>
                </c:pt>
                <c:pt idx="1252">
                  <c:v>0.0219512648784084</c:v>
                </c:pt>
                <c:pt idx="1253">
                  <c:v>0.0219512648784084</c:v>
                </c:pt>
                <c:pt idx="1254">
                  <c:v>0.0219512648784084</c:v>
                </c:pt>
                <c:pt idx="1255">
                  <c:v>0.0219512648784084</c:v>
                </c:pt>
                <c:pt idx="1256">
                  <c:v>0.0219512648784084</c:v>
                </c:pt>
                <c:pt idx="1257">
                  <c:v>0.0219512648784084</c:v>
                </c:pt>
                <c:pt idx="1258">
                  <c:v>0.0219512648784084</c:v>
                </c:pt>
                <c:pt idx="1259">
                  <c:v>0.0219512648784084</c:v>
                </c:pt>
                <c:pt idx="1260">
                  <c:v>0.0219512648784084</c:v>
                </c:pt>
                <c:pt idx="1261">
                  <c:v>0.0219512648784084</c:v>
                </c:pt>
                <c:pt idx="1262">
                  <c:v>0.0219512648784084</c:v>
                </c:pt>
                <c:pt idx="1263">
                  <c:v>0.0219512648784084</c:v>
                </c:pt>
                <c:pt idx="1264">
                  <c:v>0.0219512648784084</c:v>
                </c:pt>
                <c:pt idx="1265">
                  <c:v>0.0219512648784084</c:v>
                </c:pt>
                <c:pt idx="1266">
                  <c:v>0.0219512648784084</c:v>
                </c:pt>
                <c:pt idx="1267">
                  <c:v>0.0219512648784084</c:v>
                </c:pt>
                <c:pt idx="1268">
                  <c:v>0.0219512648784084</c:v>
                </c:pt>
                <c:pt idx="1269">
                  <c:v>0.0219512648784084</c:v>
                </c:pt>
                <c:pt idx="1270">
                  <c:v>0.0219512648784084</c:v>
                </c:pt>
                <c:pt idx="1271">
                  <c:v>0.0219512648784084</c:v>
                </c:pt>
                <c:pt idx="1272">
                  <c:v>0.0219512648784084</c:v>
                </c:pt>
                <c:pt idx="1273">
                  <c:v>0.0219512648784084</c:v>
                </c:pt>
                <c:pt idx="1274">
                  <c:v>0.0219512648784084</c:v>
                </c:pt>
                <c:pt idx="1275">
                  <c:v>0.0219512648784084</c:v>
                </c:pt>
                <c:pt idx="1276">
                  <c:v>0.0219512648784084</c:v>
                </c:pt>
                <c:pt idx="1277">
                  <c:v>0.0219512648784084</c:v>
                </c:pt>
                <c:pt idx="1278">
                  <c:v>0.0219512648784084</c:v>
                </c:pt>
                <c:pt idx="1279">
                  <c:v>0.0219512648784084</c:v>
                </c:pt>
                <c:pt idx="1280">
                  <c:v>0.0219512648784084</c:v>
                </c:pt>
                <c:pt idx="1281">
                  <c:v>0.0219512648784084</c:v>
                </c:pt>
                <c:pt idx="1282">
                  <c:v>0.0219512648784084</c:v>
                </c:pt>
                <c:pt idx="1283">
                  <c:v>0.0219512648784084</c:v>
                </c:pt>
                <c:pt idx="1284">
                  <c:v>0.0219512648784084</c:v>
                </c:pt>
                <c:pt idx="1285">
                  <c:v>0.0219512648784084</c:v>
                </c:pt>
                <c:pt idx="1286">
                  <c:v>0.0219512648784084</c:v>
                </c:pt>
                <c:pt idx="1287">
                  <c:v>0.0219512648784084</c:v>
                </c:pt>
                <c:pt idx="1288">
                  <c:v>0.0219512648784084</c:v>
                </c:pt>
                <c:pt idx="1289">
                  <c:v>0.0219512648784084</c:v>
                </c:pt>
                <c:pt idx="1290">
                  <c:v>0.0219512648784084</c:v>
                </c:pt>
                <c:pt idx="1291">
                  <c:v>0.0219512648784084</c:v>
                </c:pt>
                <c:pt idx="1292">
                  <c:v>0.0219512648784084</c:v>
                </c:pt>
                <c:pt idx="1293">
                  <c:v>0.0219512648784084</c:v>
                </c:pt>
                <c:pt idx="1294">
                  <c:v>0.0219512648784084</c:v>
                </c:pt>
                <c:pt idx="1295">
                  <c:v>0.0219512648784084</c:v>
                </c:pt>
                <c:pt idx="1296">
                  <c:v>0.0219512648784084</c:v>
                </c:pt>
                <c:pt idx="1297">
                  <c:v>0.0219512648784084</c:v>
                </c:pt>
                <c:pt idx="1298">
                  <c:v>0.0219512648784084</c:v>
                </c:pt>
                <c:pt idx="1299">
                  <c:v>0.0219512648784084</c:v>
                </c:pt>
                <c:pt idx="1300">
                  <c:v>0.0219512648784084</c:v>
                </c:pt>
                <c:pt idx="1301">
                  <c:v>0.0219512648784084</c:v>
                </c:pt>
                <c:pt idx="1302">
                  <c:v>0.0219512648784084</c:v>
                </c:pt>
                <c:pt idx="1303">
                  <c:v>0.0219512648784084</c:v>
                </c:pt>
                <c:pt idx="1304">
                  <c:v>0.0219512648784084</c:v>
                </c:pt>
                <c:pt idx="1305">
                  <c:v>0.0219512648784084</c:v>
                </c:pt>
                <c:pt idx="1306">
                  <c:v>0.0219512648784084</c:v>
                </c:pt>
                <c:pt idx="1307">
                  <c:v>0.0219512648784084</c:v>
                </c:pt>
                <c:pt idx="1308">
                  <c:v>0.0219512648784084</c:v>
                </c:pt>
                <c:pt idx="1309">
                  <c:v>0.0219512648784084</c:v>
                </c:pt>
                <c:pt idx="1310">
                  <c:v>0.0219512648784084</c:v>
                </c:pt>
                <c:pt idx="1311">
                  <c:v>0.0219512648784084</c:v>
                </c:pt>
                <c:pt idx="1312">
                  <c:v>0.0219512648784084</c:v>
                </c:pt>
                <c:pt idx="1313">
                  <c:v>0.0219512648784084</c:v>
                </c:pt>
                <c:pt idx="1314">
                  <c:v>0.0219512648784084</c:v>
                </c:pt>
                <c:pt idx="1315">
                  <c:v>0.0219512648784084</c:v>
                </c:pt>
                <c:pt idx="1316">
                  <c:v>0.0219512648784084</c:v>
                </c:pt>
                <c:pt idx="1317">
                  <c:v>0.0219512648784084</c:v>
                </c:pt>
                <c:pt idx="1318">
                  <c:v>0.0219512648784084</c:v>
                </c:pt>
                <c:pt idx="1319">
                  <c:v>0.0219512648784084</c:v>
                </c:pt>
                <c:pt idx="1320">
                  <c:v>0.0219512648784084</c:v>
                </c:pt>
                <c:pt idx="1321">
                  <c:v>0.0219512648784084</c:v>
                </c:pt>
                <c:pt idx="1322">
                  <c:v>0.0219512648784084</c:v>
                </c:pt>
                <c:pt idx="1323">
                  <c:v>0.0219512648784084</c:v>
                </c:pt>
                <c:pt idx="1324">
                  <c:v>0.0219512648784084</c:v>
                </c:pt>
                <c:pt idx="1325">
                  <c:v>0.0219512648784084</c:v>
                </c:pt>
                <c:pt idx="1326">
                  <c:v>0.0219512648784084</c:v>
                </c:pt>
                <c:pt idx="1327">
                  <c:v>0.0219512648784084</c:v>
                </c:pt>
                <c:pt idx="1328">
                  <c:v>0.0219512648784084</c:v>
                </c:pt>
                <c:pt idx="1329">
                  <c:v>0.0219512648784084</c:v>
                </c:pt>
                <c:pt idx="1330">
                  <c:v>0.0219512648784084</c:v>
                </c:pt>
                <c:pt idx="1331">
                  <c:v>0.0219512648784084</c:v>
                </c:pt>
                <c:pt idx="1332">
                  <c:v>0.0219512648784084</c:v>
                </c:pt>
                <c:pt idx="1333">
                  <c:v>0.0219512648784084</c:v>
                </c:pt>
                <c:pt idx="1334">
                  <c:v>0.0219512648784084</c:v>
                </c:pt>
                <c:pt idx="1335">
                  <c:v>0.0219512648784084</c:v>
                </c:pt>
                <c:pt idx="1336">
                  <c:v>0.0219512648784084</c:v>
                </c:pt>
                <c:pt idx="1337">
                  <c:v>0.0219512648784084</c:v>
                </c:pt>
                <c:pt idx="1338">
                  <c:v>0.0219512648784084</c:v>
                </c:pt>
                <c:pt idx="1339">
                  <c:v>0.0219512648784084</c:v>
                </c:pt>
                <c:pt idx="1340">
                  <c:v>0.0219512648784084</c:v>
                </c:pt>
                <c:pt idx="1341">
                  <c:v>0.0219512648784084</c:v>
                </c:pt>
                <c:pt idx="1342">
                  <c:v>0.0219512648784084</c:v>
                </c:pt>
                <c:pt idx="1343">
                  <c:v>0.0219512648784084</c:v>
                </c:pt>
                <c:pt idx="1344">
                  <c:v>0.0219512648784084</c:v>
                </c:pt>
                <c:pt idx="1345">
                  <c:v>0.0219512648784084</c:v>
                </c:pt>
                <c:pt idx="1346">
                  <c:v>0.0219512648784084</c:v>
                </c:pt>
                <c:pt idx="1347">
                  <c:v>0.0219512648784084</c:v>
                </c:pt>
                <c:pt idx="1348">
                  <c:v>0.0219512648784084</c:v>
                </c:pt>
                <c:pt idx="1349">
                  <c:v>0.0219512648784084</c:v>
                </c:pt>
                <c:pt idx="1350">
                  <c:v>0.0219512648784084</c:v>
                </c:pt>
                <c:pt idx="1351">
                  <c:v>0.0219512648784084</c:v>
                </c:pt>
                <c:pt idx="1352">
                  <c:v>0.0219512648784084</c:v>
                </c:pt>
                <c:pt idx="1353">
                  <c:v>0.0219512648784084</c:v>
                </c:pt>
                <c:pt idx="1354">
                  <c:v>0.0219512648784084</c:v>
                </c:pt>
                <c:pt idx="1355">
                  <c:v>0.0219512648784084</c:v>
                </c:pt>
                <c:pt idx="1356">
                  <c:v>0.0219512648784084</c:v>
                </c:pt>
                <c:pt idx="1357">
                  <c:v>0.0219512648784084</c:v>
                </c:pt>
                <c:pt idx="1358">
                  <c:v>0.0219512648784084</c:v>
                </c:pt>
                <c:pt idx="1359">
                  <c:v>0.0219512648784084</c:v>
                </c:pt>
                <c:pt idx="1360">
                  <c:v>0.0219512648784084</c:v>
                </c:pt>
                <c:pt idx="1361">
                  <c:v>0.0219512648784084</c:v>
                </c:pt>
                <c:pt idx="1362">
                  <c:v>0.0219512648784084</c:v>
                </c:pt>
                <c:pt idx="1363">
                  <c:v>0.0219512648784084</c:v>
                </c:pt>
                <c:pt idx="1364">
                  <c:v>0.0219512648784084</c:v>
                </c:pt>
                <c:pt idx="1365">
                  <c:v>0.0219512648784084</c:v>
                </c:pt>
                <c:pt idx="1366">
                  <c:v>0.0219512648784084</c:v>
                </c:pt>
                <c:pt idx="1367">
                  <c:v>0.0219512648784084</c:v>
                </c:pt>
                <c:pt idx="1368">
                  <c:v>0.0219512648784084</c:v>
                </c:pt>
                <c:pt idx="1369">
                  <c:v>0.0219512648784084</c:v>
                </c:pt>
                <c:pt idx="1370">
                  <c:v>0.0219512648784084</c:v>
                </c:pt>
                <c:pt idx="1371">
                  <c:v>0.0219512648784084</c:v>
                </c:pt>
                <c:pt idx="1372">
                  <c:v>0.0219512648784084</c:v>
                </c:pt>
                <c:pt idx="1373">
                  <c:v>0.0219512648784084</c:v>
                </c:pt>
                <c:pt idx="1374">
                  <c:v>0.0219512648784084</c:v>
                </c:pt>
                <c:pt idx="1375">
                  <c:v>0.0219512648784084</c:v>
                </c:pt>
                <c:pt idx="1376">
                  <c:v>0.0219512648784084</c:v>
                </c:pt>
                <c:pt idx="1377">
                  <c:v>0.0219512648784084</c:v>
                </c:pt>
                <c:pt idx="1378">
                  <c:v>0.0219512648784084</c:v>
                </c:pt>
                <c:pt idx="1379">
                  <c:v>0.0219512648784084</c:v>
                </c:pt>
                <c:pt idx="1380">
                  <c:v>0.0219512648784084</c:v>
                </c:pt>
                <c:pt idx="1381">
                  <c:v>0.0219512648784084</c:v>
                </c:pt>
                <c:pt idx="1382">
                  <c:v>0.0219512648784084</c:v>
                </c:pt>
                <c:pt idx="1383">
                  <c:v>0.0219512648784084</c:v>
                </c:pt>
                <c:pt idx="1384">
                  <c:v>0.0219512648784084</c:v>
                </c:pt>
                <c:pt idx="1385">
                  <c:v>0.0219512648784084</c:v>
                </c:pt>
                <c:pt idx="1386">
                  <c:v>0.0219512648784084</c:v>
                </c:pt>
                <c:pt idx="1387">
                  <c:v>0.0219512648784084</c:v>
                </c:pt>
                <c:pt idx="1388">
                  <c:v>0.0219512648784084</c:v>
                </c:pt>
                <c:pt idx="1389">
                  <c:v>0.0219512648784084</c:v>
                </c:pt>
                <c:pt idx="1390">
                  <c:v>0.0219512648784084</c:v>
                </c:pt>
                <c:pt idx="1391">
                  <c:v>0.0219512648784084</c:v>
                </c:pt>
                <c:pt idx="1392">
                  <c:v>0.0219512648784084</c:v>
                </c:pt>
                <c:pt idx="1393">
                  <c:v>0.0219512648784084</c:v>
                </c:pt>
                <c:pt idx="1394">
                  <c:v>0.0219512648784084</c:v>
                </c:pt>
                <c:pt idx="1395">
                  <c:v>0.0219512648784084</c:v>
                </c:pt>
                <c:pt idx="1396">
                  <c:v>0.0219512648784084</c:v>
                </c:pt>
                <c:pt idx="1397">
                  <c:v>0.0219512648784084</c:v>
                </c:pt>
                <c:pt idx="1398">
                  <c:v>0.0219512648784084</c:v>
                </c:pt>
                <c:pt idx="1399">
                  <c:v>0.0219512648784084</c:v>
                </c:pt>
                <c:pt idx="1400">
                  <c:v>0.0219512648784084</c:v>
                </c:pt>
                <c:pt idx="1401">
                  <c:v>0.0219512648784084</c:v>
                </c:pt>
                <c:pt idx="1402">
                  <c:v>0.0219512648784084</c:v>
                </c:pt>
                <c:pt idx="1403">
                  <c:v>0.0219512648784084</c:v>
                </c:pt>
                <c:pt idx="1404">
                  <c:v>0.0219512648784084</c:v>
                </c:pt>
                <c:pt idx="1405">
                  <c:v>0.0219512648784084</c:v>
                </c:pt>
                <c:pt idx="1406">
                  <c:v>0.0219512648784084</c:v>
                </c:pt>
                <c:pt idx="1407">
                  <c:v>0.0219512648784084</c:v>
                </c:pt>
                <c:pt idx="1408">
                  <c:v>0.0219512648784084</c:v>
                </c:pt>
                <c:pt idx="1409">
                  <c:v>0.0219512648784084</c:v>
                </c:pt>
                <c:pt idx="1410">
                  <c:v>0.0219512648784084</c:v>
                </c:pt>
                <c:pt idx="1411">
                  <c:v>0.0219512648784084</c:v>
                </c:pt>
                <c:pt idx="1412">
                  <c:v>0.0219512648784084</c:v>
                </c:pt>
                <c:pt idx="1413">
                  <c:v>0.0219512648784084</c:v>
                </c:pt>
                <c:pt idx="1414">
                  <c:v>0.0219512648784084</c:v>
                </c:pt>
                <c:pt idx="1415">
                  <c:v>0.0219512648784084</c:v>
                </c:pt>
                <c:pt idx="1416">
                  <c:v>0.0219512648784084</c:v>
                </c:pt>
                <c:pt idx="1417">
                  <c:v>0.0219512648784084</c:v>
                </c:pt>
                <c:pt idx="1418">
                  <c:v>0.0219512648784084</c:v>
                </c:pt>
                <c:pt idx="1419">
                  <c:v>0.0219512648784084</c:v>
                </c:pt>
                <c:pt idx="1420">
                  <c:v>0.0219512648784084</c:v>
                </c:pt>
                <c:pt idx="1421">
                  <c:v>0.0219512648784084</c:v>
                </c:pt>
                <c:pt idx="1422">
                  <c:v>0.0219512648784084</c:v>
                </c:pt>
                <c:pt idx="1423">
                  <c:v>0.0219512648784084</c:v>
                </c:pt>
                <c:pt idx="1424">
                  <c:v>0.0219512648784084</c:v>
                </c:pt>
                <c:pt idx="1425">
                  <c:v>0.0219512648784084</c:v>
                </c:pt>
                <c:pt idx="1426">
                  <c:v>0.0219512648784084</c:v>
                </c:pt>
                <c:pt idx="1427">
                  <c:v>0.0219512648784084</c:v>
                </c:pt>
                <c:pt idx="1428">
                  <c:v>0.0219512648784084</c:v>
                </c:pt>
                <c:pt idx="1429">
                  <c:v>0.0219512648784084</c:v>
                </c:pt>
                <c:pt idx="1430">
                  <c:v>0.0219512648784084</c:v>
                </c:pt>
                <c:pt idx="1431">
                  <c:v>0.0219512648784084</c:v>
                </c:pt>
                <c:pt idx="1432">
                  <c:v>0.0219512648784084</c:v>
                </c:pt>
                <c:pt idx="1433">
                  <c:v>0.0219512648784084</c:v>
                </c:pt>
                <c:pt idx="1434">
                  <c:v>0.0219512648784084</c:v>
                </c:pt>
                <c:pt idx="1435">
                  <c:v>0.0219512648784084</c:v>
                </c:pt>
                <c:pt idx="1436">
                  <c:v>0.0219512648784084</c:v>
                </c:pt>
                <c:pt idx="1437">
                  <c:v>0.0219512648784084</c:v>
                </c:pt>
                <c:pt idx="1438">
                  <c:v>0.0219512648784084</c:v>
                </c:pt>
                <c:pt idx="1439">
                  <c:v>0.0219512648784084</c:v>
                </c:pt>
                <c:pt idx="1440">
                  <c:v>0.0219512648784084</c:v>
                </c:pt>
                <c:pt idx="1441">
                  <c:v>0.0219512648784084</c:v>
                </c:pt>
                <c:pt idx="1442">
                  <c:v>0.0219512648784084</c:v>
                </c:pt>
                <c:pt idx="1443">
                  <c:v>0.0219512648784084</c:v>
                </c:pt>
                <c:pt idx="1444">
                  <c:v>0.0219512648784084</c:v>
                </c:pt>
                <c:pt idx="1445">
                  <c:v>0.0219512648784084</c:v>
                </c:pt>
                <c:pt idx="1446">
                  <c:v>0.0219512648784084</c:v>
                </c:pt>
                <c:pt idx="1447">
                  <c:v>0.0219512648784084</c:v>
                </c:pt>
                <c:pt idx="1448">
                  <c:v>0.0219512648784084</c:v>
                </c:pt>
                <c:pt idx="1449">
                  <c:v>0.0219512648784084</c:v>
                </c:pt>
                <c:pt idx="1450">
                  <c:v>0.0219512648784084</c:v>
                </c:pt>
                <c:pt idx="1451">
                  <c:v>0.0219512648784084</c:v>
                </c:pt>
                <c:pt idx="1452">
                  <c:v>0.0219512648784084</c:v>
                </c:pt>
                <c:pt idx="1453">
                  <c:v>0.0219512648784084</c:v>
                </c:pt>
                <c:pt idx="1454">
                  <c:v>0.0219512648784084</c:v>
                </c:pt>
                <c:pt idx="1455">
                  <c:v>0.0219512648784084</c:v>
                </c:pt>
                <c:pt idx="1456">
                  <c:v>0.0219512648784084</c:v>
                </c:pt>
                <c:pt idx="1457">
                  <c:v>0.0219512648784084</c:v>
                </c:pt>
                <c:pt idx="1458">
                  <c:v>0.0219512648784084</c:v>
                </c:pt>
                <c:pt idx="1459">
                  <c:v>0.0219512648784084</c:v>
                </c:pt>
                <c:pt idx="1460">
                  <c:v>0.0219512648784084</c:v>
                </c:pt>
                <c:pt idx="1461">
                  <c:v>0.0219512648784084</c:v>
                </c:pt>
                <c:pt idx="1462">
                  <c:v>0.0219512648784084</c:v>
                </c:pt>
                <c:pt idx="1463">
                  <c:v>0.0219512648784084</c:v>
                </c:pt>
                <c:pt idx="1464">
                  <c:v>0.0219512648784084</c:v>
                </c:pt>
                <c:pt idx="1465">
                  <c:v>0.0219512648784084</c:v>
                </c:pt>
                <c:pt idx="1466">
                  <c:v>0.0219512648784084</c:v>
                </c:pt>
                <c:pt idx="1467">
                  <c:v>0.0219512648784084</c:v>
                </c:pt>
                <c:pt idx="1468">
                  <c:v>0.0219512648784084</c:v>
                </c:pt>
                <c:pt idx="1469">
                  <c:v>0.0219512648784084</c:v>
                </c:pt>
                <c:pt idx="1470">
                  <c:v>0.0219512648784084</c:v>
                </c:pt>
                <c:pt idx="1471">
                  <c:v>0.0219512648784084</c:v>
                </c:pt>
                <c:pt idx="1472">
                  <c:v>0.0219512648784084</c:v>
                </c:pt>
                <c:pt idx="1473">
                  <c:v>0.0219512648784084</c:v>
                </c:pt>
                <c:pt idx="1474">
                  <c:v>0.0219512648784084</c:v>
                </c:pt>
                <c:pt idx="1475">
                  <c:v>0.0219512648784084</c:v>
                </c:pt>
                <c:pt idx="1476">
                  <c:v>0.0219512648784084</c:v>
                </c:pt>
                <c:pt idx="1477">
                  <c:v>0.0219512648784084</c:v>
                </c:pt>
                <c:pt idx="1478">
                  <c:v>0.0219512648784084</c:v>
                </c:pt>
                <c:pt idx="1479">
                  <c:v>0.0219512648784084</c:v>
                </c:pt>
                <c:pt idx="1480">
                  <c:v>0.0219512648784084</c:v>
                </c:pt>
                <c:pt idx="1481">
                  <c:v>0.0219512648784084</c:v>
                </c:pt>
                <c:pt idx="1482">
                  <c:v>0.0219512648784084</c:v>
                </c:pt>
                <c:pt idx="1483">
                  <c:v>0.0219512648784084</c:v>
                </c:pt>
                <c:pt idx="1484">
                  <c:v>0.0219512648784084</c:v>
                </c:pt>
                <c:pt idx="1485">
                  <c:v>0.0219512648784084</c:v>
                </c:pt>
                <c:pt idx="1486">
                  <c:v>0.0219512648784084</c:v>
                </c:pt>
                <c:pt idx="1487">
                  <c:v>0.0219512648784084</c:v>
                </c:pt>
                <c:pt idx="1488">
                  <c:v>0.0219512648784084</c:v>
                </c:pt>
                <c:pt idx="1489">
                  <c:v>0.0219512648784084</c:v>
                </c:pt>
                <c:pt idx="1490">
                  <c:v>0.0219512648784084</c:v>
                </c:pt>
                <c:pt idx="1491">
                  <c:v>0.0219512648784084</c:v>
                </c:pt>
                <c:pt idx="1492">
                  <c:v>0.0219512648784084</c:v>
                </c:pt>
                <c:pt idx="1493">
                  <c:v>0.0219512648784084</c:v>
                </c:pt>
                <c:pt idx="1494">
                  <c:v>0.0219512648784084</c:v>
                </c:pt>
                <c:pt idx="1495">
                  <c:v>0.0219512648784084</c:v>
                </c:pt>
                <c:pt idx="1496">
                  <c:v>0.0219512648784084</c:v>
                </c:pt>
                <c:pt idx="1497">
                  <c:v>0.0219512648784084</c:v>
                </c:pt>
                <c:pt idx="1498">
                  <c:v>0.0219512648784084</c:v>
                </c:pt>
                <c:pt idx="1499">
                  <c:v>0.0219512648784084</c:v>
                </c:pt>
                <c:pt idx="1500">
                  <c:v>0.0219512648784084</c:v>
                </c:pt>
                <c:pt idx="1501">
                  <c:v>0.0219512648784084</c:v>
                </c:pt>
                <c:pt idx="1502">
                  <c:v>0.0219512648784084</c:v>
                </c:pt>
                <c:pt idx="1503">
                  <c:v>0.0219512648784084</c:v>
                </c:pt>
                <c:pt idx="1504">
                  <c:v>0.0219512648784084</c:v>
                </c:pt>
                <c:pt idx="1505">
                  <c:v>0.0219512648784084</c:v>
                </c:pt>
                <c:pt idx="1506">
                  <c:v>0.0219512648784084</c:v>
                </c:pt>
                <c:pt idx="1507">
                  <c:v>0.0219512648784084</c:v>
                </c:pt>
                <c:pt idx="1508">
                  <c:v>0.0219512648784084</c:v>
                </c:pt>
                <c:pt idx="1509">
                  <c:v>0.0219512648784084</c:v>
                </c:pt>
                <c:pt idx="1510">
                  <c:v>0.0219512648784084</c:v>
                </c:pt>
                <c:pt idx="1511">
                  <c:v>0.0219512648784084</c:v>
                </c:pt>
                <c:pt idx="1512">
                  <c:v>0.0219512648784084</c:v>
                </c:pt>
                <c:pt idx="1513">
                  <c:v>0.0219512648784084</c:v>
                </c:pt>
                <c:pt idx="1514">
                  <c:v>0.0219512648784084</c:v>
                </c:pt>
                <c:pt idx="1515">
                  <c:v>0.0219512648784084</c:v>
                </c:pt>
                <c:pt idx="1516">
                  <c:v>0.0219512648784084</c:v>
                </c:pt>
                <c:pt idx="1517">
                  <c:v>0.0219512648784084</c:v>
                </c:pt>
                <c:pt idx="1518">
                  <c:v>0.0219512648784084</c:v>
                </c:pt>
                <c:pt idx="1519">
                  <c:v>0.0219512648784084</c:v>
                </c:pt>
                <c:pt idx="1520">
                  <c:v>0.0219512648784084</c:v>
                </c:pt>
                <c:pt idx="1521">
                  <c:v>0.0219512648784084</c:v>
                </c:pt>
                <c:pt idx="1522">
                  <c:v>0.0219512648784084</c:v>
                </c:pt>
                <c:pt idx="1523">
                  <c:v>0.0219512648784084</c:v>
                </c:pt>
                <c:pt idx="1524">
                  <c:v>0.0219512648784084</c:v>
                </c:pt>
                <c:pt idx="1525">
                  <c:v>0.0219512648784084</c:v>
                </c:pt>
                <c:pt idx="1526">
                  <c:v>0.0219512648784084</c:v>
                </c:pt>
                <c:pt idx="1527">
                  <c:v>0.0219512648784084</c:v>
                </c:pt>
                <c:pt idx="1528">
                  <c:v>0.0219512648784084</c:v>
                </c:pt>
                <c:pt idx="1529">
                  <c:v>0.0219512648784084</c:v>
                </c:pt>
                <c:pt idx="1530">
                  <c:v>0.0219512648784084</c:v>
                </c:pt>
                <c:pt idx="1531">
                  <c:v>0.0219512648784084</c:v>
                </c:pt>
                <c:pt idx="1532">
                  <c:v>0.0219512648784084</c:v>
                </c:pt>
                <c:pt idx="1533">
                  <c:v>0.0219512648784084</c:v>
                </c:pt>
                <c:pt idx="1534">
                  <c:v>0.0219512648784084</c:v>
                </c:pt>
                <c:pt idx="1535">
                  <c:v>0.0219512648784084</c:v>
                </c:pt>
                <c:pt idx="1536">
                  <c:v>0.0219512648784084</c:v>
                </c:pt>
                <c:pt idx="1537">
                  <c:v>0.0219512648784084</c:v>
                </c:pt>
                <c:pt idx="1538">
                  <c:v>0.0219512648784084</c:v>
                </c:pt>
                <c:pt idx="1539">
                  <c:v>0.0219512648784084</c:v>
                </c:pt>
                <c:pt idx="1540">
                  <c:v>0.0219512648784084</c:v>
                </c:pt>
                <c:pt idx="1541">
                  <c:v>0.0219512648784084</c:v>
                </c:pt>
                <c:pt idx="1542">
                  <c:v>0.0219512648784084</c:v>
                </c:pt>
                <c:pt idx="1543">
                  <c:v>0.0219512648784084</c:v>
                </c:pt>
                <c:pt idx="1544">
                  <c:v>0.0219512648784084</c:v>
                </c:pt>
                <c:pt idx="1545">
                  <c:v>0.0219512648784084</c:v>
                </c:pt>
                <c:pt idx="1546">
                  <c:v>0.0219512648784084</c:v>
                </c:pt>
                <c:pt idx="1547">
                  <c:v>0.0219512648784084</c:v>
                </c:pt>
                <c:pt idx="1548">
                  <c:v>0.0219512648784084</c:v>
                </c:pt>
                <c:pt idx="1549">
                  <c:v>0.0219512648784084</c:v>
                </c:pt>
                <c:pt idx="1550">
                  <c:v>0.0219512648784084</c:v>
                </c:pt>
                <c:pt idx="1551">
                  <c:v>0.0219512648784084</c:v>
                </c:pt>
                <c:pt idx="1552">
                  <c:v>0.0219512648784084</c:v>
                </c:pt>
                <c:pt idx="1553">
                  <c:v>0.0219512648784084</c:v>
                </c:pt>
                <c:pt idx="1554">
                  <c:v>0.0219512648784084</c:v>
                </c:pt>
                <c:pt idx="1555">
                  <c:v>0.0219512648784084</c:v>
                </c:pt>
                <c:pt idx="1556">
                  <c:v>0.0219512648784084</c:v>
                </c:pt>
                <c:pt idx="1557">
                  <c:v>0.0219512648784084</c:v>
                </c:pt>
                <c:pt idx="1558">
                  <c:v>0.0219512648784084</c:v>
                </c:pt>
                <c:pt idx="1559">
                  <c:v>0.0219512648784084</c:v>
                </c:pt>
                <c:pt idx="1560">
                  <c:v>0.0219512648784084</c:v>
                </c:pt>
                <c:pt idx="1561">
                  <c:v>0.0219512648784084</c:v>
                </c:pt>
                <c:pt idx="1562">
                  <c:v>0.0219512648784084</c:v>
                </c:pt>
                <c:pt idx="1563">
                  <c:v>0.0219512648784084</c:v>
                </c:pt>
                <c:pt idx="1564">
                  <c:v>0.0219512648784084</c:v>
                </c:pt>
                <c:pt idx="1565">
                  <c:v>0.0219512648784084</c:v>
                </c:pt>
                <c:pt idx="1566">
                  <c:v>0.0219512648784084</c:v>
                </c:pt>
                <c:pt idx="1567">
                  <c:v>0.0219512648784084</c:v>
                </c:pt>
                <c:pt idx="1568">
                  <c:v>0.0219512648784084</c:v>
                </c:pt>
                <c:pt idx="1569">
                  <c:v>0.0219512648784084</c:v>
                </c:pt>
                <c:pt idx="1570">
                  <c:v>0.0219512648784084</c:v>
                </c:pt>
                <c:pt idx="1571">
                  <c:v>0.0219512648784084</c:v>
                </c:pt>
                <c:pt idx="1572">
                  <c:v>0.0219512648784084</c:v>
                </c:pt>
                <c:pt idx="1573">
                  <c:v>0.0219512648784084</c:v>
                </c:pt>
                <c:pt idx="1574">
                  <c:v>0.0219512648784084</c:v>
                </c:pt>
                <c:pt idx="1575">
                  <c:v>0.0219512648784084</c:v>
                </c:pt>
                <c:pt idx="1576">
                  <c:v>0.0219512648784084</c:v>
                </c:pt>
                <c:pt idx="1577">
                  <c:v>0.0219512648784084</c:v>
                </c:pt>
                <c:pt idx="1578">
                  <c:v>0.0219512648784084</c:v>
                </c:pt>
                <c:pt idx="1579">
                  <c:v>0.0219512648784084</c:v>
                </c:pt>
                <c:pt idx="1580">
                  <c:v>0.0219512648784084</c:v>
                </c:pt>
                <c:pt idx="1581">
                  <c:v>0.0219512648784084</c:v>
                </c:pt>
                <c:pt idx="1582">
                  <c:v>0.0219512648784084</c:v>
                </c:pt>
                <c:pt idx="1583">
                  <c:v>0.0219512648784084</c:v>
                </c:pt>
                <c:pt idx="1584">
                  <c:v>0.0219512648784084</c:v>
                </c:pt>
                <c:pt idx="1585">
                  <c:v>0.0219512648784084</c:v>
                </c:pt>
                <c:pt idx="1586">
                  <c:v>0.0219512648784084</c:v>
                </c:pt>
                <c:pt idx="1587">
                  <c:v>0.0219512648784084</c:v>
                </c:pt>
                <c:pt idx="1588">
                  <c:v>0.0219512648784084</c:v>
                </c:pt>
                <c:pt idx="1589">
                  <c:v>0.0219512648784084</c:v>
                </c:pt>
                <c:pt idx="1590">
                  <c:v>0.0219512648784084</c:v>
                </c:pt>
                <c:pt idx="1591">
                  <c:v>0.0219512648784084</c:v>
                </c:pt>
                <c:pt idx="1592">
                  <c:v>0.0219512648784084</c:v>
                </c:pt>
                <c:pt idx="1593">
                  <c:v>0.0219512648784084</c:v>
                </c:pt>
                <c:pt idx="1594">
                  <c:v>0.0219512648784084</c:v>
                </c:pt>
                <c:pt idx="1595">
                  <c:v>0.0219512648784084</c:v>
                </c:pt>
                <c:pt idx="1596">
                  <c:v>0.0219512648784084</c:v>
                </c:pt>
                <c:pt idx="1597">
                  <c:v>0.0219512648784084</c:v>
                </c:pt>
                <c:pt idx="1598">
                  <c:v>0.0219512648784084</c:v>
                </c:pt>
                <c:pt idx="1599">
                  <c:v>0.0219512648784084</c:v>
                </c:pt>
                <c:pt idx="1600">
                  <c:v>0.0219512648784084</c:v>
                </c:pt>
                <c:pt idx="1601">
                  <c:v>0.0219512648784084</c:v>
                </c:pt>
                <c:pt idx="1602">
                  <c:v>0.0219512648784084</c:v>
                </c:pt>
                <c:pt idx="1603">
                  <c:v>0.0219512648784084</c:v>
                </c:pt>
                <c:pt idx="1604">
                  <c:v>0.0219512648784084</c:v>
                </c:pt>
                <c:pt idx="1605">
                  <c:v>0.0219512648784084</c:v>
                </c:pt>
                <c:pt idx="1606">
                  <c:v>0.0219512648784084</c:v>
                </c:pt>
                <c:pt idx="1607">
                  <c:v>0.0219512648784084</c:v>
                </c:pt>
                <c:pt idx="1608">
                  <c:v>0.0219512648784084</c:v>
                </c:pt>
                <c:pt idx="1609">
                  <c:v>0.0219512648784084</c:v>
                </c:pt>
                <c:pt idx="1610">
                  <c:v>0.0219512648784084</c:v>
                </c:pt>
                <c:pt idx="1611">
                  <c:v>0.0219512648784084</c:v>
                </c:pt>
                <c:pt idx="1612">
                  <c:v>0.0219512648784084</c:v>
                </c:pt>
                <c:pt idx="1613">
                  <c:v>0.0219512648784084</c:v>
                </c:pt>
                <c:pt idx="1614">
                  <c:v>0.0219512648784084</c:v>
                </c:pt>
                <c:pt idx="1615">
                  <c:v>0.0219512648784084</c:v>
                </c:pt>
                <c:pt idx="1616">
                  <c:v>0.0219512648784084</c:v>
                </c:pt>
                <c:pt idx="1617">
                  <c:v>0.0219512648784084</c:v>
                </c:pt>
                <c:pt idx="1618">
                  <c:v>0.0219512648784084</c:v>
                </c:pt>
                <c:pt idx="1619">
                  <c:v>0.0219512648784084</c:v>
                </c:pt>
                <c:pt idx="1620">
                  <c:v>0.0219512648784084</c:v>
                </c:pt>
                <c:pt idx="1621">
                  <c:v>0.0219512648784084</c:v>
                </c:pt>
                <c:pt idx="1622">
                  <c:v>0.0219512648784084</c:v>
                </c:pt>
                <c:pt idx="1623">
                  <c:v>0.0219512648784084</c:v>
                </c:pt>
                <c:pt idx="1624">
                  <c:v>0.0219512648784084</c:v>
                </c:pt>
                <c:pt idx="1625">
                  <c:v>0.0219512648784084</c:v>
                </c:pt>
                <c:pt idx="1626">
                  <c:v>0.0219512648784084</c:v>
                </c:pt>
                <c:pt idx="1627">
                  <c:v>0.0219512648784084</c:v>
                </c:pt>
                <c:pt idx="1628">
                  <c:v>0.0219512648784084</c:v>
                </c:pt>
                <c:pt idx="1629">
                  <c:v>0.0219512648784084</c:v>
                </c:pt>
                <c:pt idx="1630">
                  <c:v>0.0219512648784084</c:v>
                </c:pt>
                <c:pt idx="1631">
                  <c:v>0.0219512648784084</c:v>
                </c:pt>
                <c:pt idx="1632">
                  <c:v>0.0219512648784084</c:v>
                </c:pt>
                <c:pt idx="1633">
                  <c:v>0.0219512648784084</c:v>
                </c:pt>
                <c:pt idx="1634">
                  <c:v>0.0219512648784084</c:v>
                </c:pt>
                <c:pt idx="1635">
                  <c:v>0.0219512648784084</c:v>
                </c:pt>
                <c:pt idx="1636">
                  <c:v>0.0219512648784084</c:v>
                </c:pt>
                <c:pt idx="1637">
                  <c:v>0.0219512648784084</c:v>
                </c:pt>
                <c:pt idx="1638">
                  <c:v>0.0219512648784084</c:v>
                </c:pt>
                <c:pt idx="1639">
                  <c:v>0.0219512648784084</c:v>
                </c:pt>
                <c:pt idx="1640">
                  <c:v>0.0219512648784084</c:v>
                </c:pt>
                <c:pt idx="1641">
                  <c:v>0.0219512648784084</c:v>
                </c:pt>
                <c:pt idx="1642">
                  <c:v>0.0219512648784084</c:v>
                </c:pt>
                <c:pt idx="1643">
                  <c:v>0.0219512648784084</c:v>
                </c:pt>
                <c:pt idx="1644">
                  <c:v>0.0219512648784084</c:v>
                </c:pt>
                <c:pt idx="1645">
                  <c:v>0.0219512648784084</c:v>
                </c:pt>
                <c:pt idx="1646">
                  <c:v>0.0219512648784084</c:v>
                </c:pt>
                <c:pt idx="1647">
                  <c:v>0.0219512648784084</c:v>
                </c:pt>
                <c:pt idx="1648">
                  <c:v>0.0219512648784084</c:v>
                </c:pt>
                <c:pt idx="1649">
                  <c:v>0.0219512648784084</c:v>
                </c:pt>
                <c:pt idx="1650">
                  <c:v>0.0219512648784084</c:v>
                </c:pt>
                <c:pt idx="1651">
                  <c:v>0.0219512648784084</c:v>
                </c:pt>
                <c:pt idx="1652">
                  <c:v>0.0219512648784084</c:v>
                </c:pt>
                <c:pt idx="1653">
                  <c:v>0.0219512648784084</c:v>
                </c:pt>
                <c:pt idx="1654">
                  <c:v>0.0219512648784084</c:v>
                </c:pt>
                <c:pt idx="1655">
                  <c:v>0.0219512648784084</c:v>
                </c:pt>
                <c:pt idx="1656">
                  <c:v>0.0219512648784084</c:v>
                </c:pt>
                <c:pt idx="1657">
                  <c:v>0.0219512648784084</c:v>
                </c:pt>
                <c:pt idx="1658">
                  <c:v>0.0219512648784084</c:v>
                </c:pt>
                <c:pt idx="1659">
                  <c:v>0.0219512648784084</c:v>
                </c:pt>
                <c:pt idx="1660">
                  <c:v>0.0219512648784084</c:v>
                </c:pt>
                <c:pt idx="1661">
                  <c:v>0.0219512648784084</c:v>
                </c:pt>
                <c:pt idx="1662">
                  <c:v>0.0219512648784084</c:v>
                </c:pt>
                <c:pt idx="1663">
                  <c:v>0.0219512648784084</c:v>
                </c:pt>
                <c:pt idx="1664">
                  <c:v>0.0219512648784084</c:v>
                </c:pt>
                <c:pt idx="1665">
                  <c:v>0.0219512648784084</c:v>
                </c:pt>
                <c:pt idx="1666">
                  <c:v>0.0219512648784084</c:v>
                </c:pt>
                <c:pt idx="1667">
                  <c:v>0.0219512648784084</c:v>
                </c:pt>
                <c:pt idx="1668">
                  <c:v>0.0219512648784084</c:v>
                </c:pt>
                <c:pt idx="1669">
                  <c:v>0.0219512648784084</c:v>
                </c:pt>
                <c:pt idx="1670">
                  <c:v>0.0219512648784084</c:v>
                </c:pt>
                <c:pt idx="1671">
                  <c:v>0.0219512648784084</c:v>
                </c:pt>
                <c:pt idx="1672">
                  <c:v>0.0219512648784084</c:v>
                </c:pt>
                <c:pt idx="1673">
                  <c:v>0.0219512648784084</c:v>
                </c:pt>
                <c:pt idx="1674">
                  <c:v>0.0219512648784084</c:v>
                </c:pt>
                <c:pt idx="1675">
                  <c:v>0.0219512648784084</c:v>
                </c:pt>
                <c:pt idx="1676">
                  <c:v>0.0219512648784084</c:v>
                </c:pt>
                <c:pt idx="1677">
                  <c:v>0.0219512648784084</c:v>
                </c:pt>
                <c:pt idx="1678">
                  <c:v>0.0219512648784084</c:v>
                </c:pt>
                <c:pt idx="1679">
                  <c:v>0.0219512648784084</c:v>
                </c:pt>
                <c:pt idx="1680">
                  <c:v>0.0219512648784084</c:v>
                </c:pt>
                <c:pt idx="1681">
                  <c:v>0.0219512648784084</c:v>
                </c:pt>
                <c:pt idx="1682">
                  <c:v>0.0219512648784084</c:v>
                </c:pt>
                <c:pt idx="1683">
                  <c:v>0.0219512648784084</c:v>
                </c:pt>
                <c:pt idx="1684">
                  <c:v>0.0219512648784084</c:v>
                </c:pt>
                <c:pt idx="1685">
                  <c:v>0.0219512648784084</c:v>
                </c:pt>
                <c:pt idx="1686">
                  <c:v>0.0219512648784084</c:v>
                </c:pt>
                <c:pt idx="1687">
                  <c:v>0.0219512648784084</c:v>
                </c:pt>
                <c:pt idx="1688">
                  <c:v>0.0219512648784084</c:v>
                </c:pt>
                <c:pt idx="1689">
                  <c:v>0.0219512648784084</c:v>
                </c:pt>
                <c:pt idx="1690">
                  <c:v>0.0219512648784084</c:v>
                </c:pt>
                <c:pt idx="1691">
                  <c:v>0.0219512648784084</c:v>
                </c:pt>
                <c:pt idx="1692">
                  <c:v>0.0219512648784084</c:v>
                </c:pt>
                <c:pt idx="1693">
                  <c:v>0.0219512648784084</c:v>
                </c:pt>
                <c:pt idx="1694">
                  <c:v>0.0219512648784084</c:v>
                </c:pt>
                <c:pt idx="1695">
                  <c:v>0.0219512648784084</c:v>
                </c:pt>
                <c:pt idx="1696">
                  <c:v>0.0219512648784084</c:v>
                </c:pt>
                <c:pt idx="1697">
                  <c:v>0.0219512648784084</c:v>
                </c:pt>
                <c:pt idx="1698">
                  <c:v>0.0219512648784084</c:v>
                </c:pt>
                <c:pt idx="1699">
                  <c:v>0.0219512648784084</c:v>
                </c:pt>
                <c:pt idx="1700">
                  <c:v>0.0219512648784084</c:v>
                </c:pt>
                <c:pt idx="1701">
                  <c:v>0.0219512648784084</c:v>
                </c:pt>
                <c:pt idx="1702">
                  <c:v>0.0219512648784084</c:v>
                </c:pt>
                <c:pt idx="1703">
                  <c:v>0.0219512648784084</c:v>
                </c:pt>
                <c:pt idx="1704">
                  <c:v>0.0219512648784084</c:v>
                </c:pt>
                <c:pt idx="1705">
                  <c:v>0.0219512648784084</c:v>
                </c:pt>
                <c:pt idx="1706">
                  <c:v>0.0219512648784084</c:v>
                </c:pt>
                <c:pt idx="1707">
                  <c:v>0.0219512648784084</c:v>
                </c:pt>
                <c:pt idx="1708">
                  <c:v>0.0219512648784084</c:v>
                </c:pt>
                <c:pt idx="1709">
                  <c:v>0.0219512648784084</c:v>
                </c:pt>
                <c:pt idx="1710">
                  <c:v>0.0219512648784084</c:v>
                </c:pt>
                <c:pt idx="1711">
                  <c:v>0.0219512648784084</c:v>
                </c:pt>
                <c:pt idx="1712">
                  <c:v>0.0219512648784084</c:v>
                </c:pt>
                <c:pt idx="1713">
                  <c:v>0.0219512648784084</c:v>
                </c:pt>
                <c:pt idx="1714">
                  <c:v>0.0219512648784084</c:v>
                </c:pt>
                <c:pt idx="1715">
                  <c:v>0.0219512648784084</c:v>
                </c:pt>
                <c:pt idx="1716">
                  <c:v>0.0219512648784084</c:v>
                </c:pt>
                <c:pt idx="1717">
                  <c:v>0.0219512648784084</c:v>
                </c:pt>
                <c:pt idx="1718">
                  <c:v>0.0219512648784084</c:v>
                </c:pt>
                <c:pt idx="1719">
                  <c:v>0.0219512648784084</c:v>
                </c:pt>
                <c:pt idx="1720">
                  <c:v>0.0219512648784084</c:v>
                </c:pt>
                <c:pt idx="1721">
                  <c:v>0.0219512648784084</c:v>
                </c:pt>
                <c:pt idx="1722">
                  <c:v>0.0219512648784084</c:v>
                </c:pt>
                <c:pt idx="1723">
                  <c:v>0.0219512648784084</c:v>
                </c:pt>
                <c:pt idx="1724">
                  <c:v>0.0219512648784084</c:v>
                </c:pt>
                <c:pt idx="1725">
                  <c:v>0.0219512648784084</c:v>
                </c:pt>
                <c:pt idx="1726">
                  <c:v>0.0219512648784084</c:v>
                </c:pt>
                <c:pt idx="1727">
                  <c:v>0.0219512648784084</c:v>
                </c:pt>
                <c:pt idx="1728">
                  <c:v>0.0219512648784084</c:v>
                </c:pt>
                <c:pt idx="1729">
                  <c:v>0.0219512648784084</c:v>
                </c:pt>
                <c:pt idx="1730">
                  <c:v>0.0219512648784084</c:v>
                </c:pt>
                <c:pt idx="1731">
                  <c:v>0.0219512648784084</c:v>
                </c:pt>
                <c:pt idx="1732">
                  <c:v>0.0219512648784084</c:v>
                </c:pt>
                <c:pt idx="1733">
                  <c:v>0.0219512648784084</c:v>
                </c:pt>
                <c:pt idx="1734">
                  <c:v>0.0219512648784084</c:v>
                </c:pt>
                <c:pt idx="1735">
                  <c:v>0.0219512648784084</c:v>
                </c:pt>
                <c:pt idx="1736">
                  <c:v>0.0219512648784084</c:v>
                </c:pt>
                <c:pt idx="1737">
                  <c:v>0.0219512648784084</c:v>
                </c:pt>
                <c:pt idx="1738">
                  <c:v>0.0219512648784084</c:v>
                </c:pt>
                <c:pt idx="1739">
                  <c:v>0.0219512648784084</c:v>
                </c:pt>
                <c:pt idx="1740">
                  <c:v>0.0219512648784084</c:v>
                </c:pt>
                <c:pt idx="1741">
                  <c:v>0.0219512648784084</c:v>
                </c:pt>
                <c:pt idx="1742">
                  <c:v>0.0219512648784084</c:v>
                </c:pt>
                <c:pt idx="1743">
                  <c:v>0.0219512648784084</c:v>
                </c:pt>
                <c:pt idx="1744">
                  <c:v>0.0219512648784084</c:v>
                </c:pt>
                <c:pt idx="1745">
                  <c:v>0.0219512648784084</c:v>
                </c:pt>
                <c:pt idx="1746">
                  <c:v>0.0219512648784084</c:v>
                </c:pt>
                <c:pt idx="1747">
                  <c:v>0.0219512648784084</c:v>
                </c:pt>
                <c:pt idx="1748">
                  <c:v>0.0219512648784084</c:v>
                </c:pt>
                <c:pt idx="1749">
                  <c:v>0.0219512648784084</c:v>
                </c:pt>
                <c:pt idx="1750">
                  <c:v>0.0219512648784084</c:v>
                </c:pt>
                <c:pt idx="1751">
                  <c:v>0.0219512648784084</c:v>
                </c:pt>
                <c:pt idx="1752">
                  <c:v>0.0219512648784084</c:v>
                </c:pt>
                <c:pt idx="1753">
                  <c:v>0.0219512648784084</c:v>
                </c:pt>
                <c:pt idx="1754">
                  <c:v>0.0219512648784084</c:v>
                </c:pt>
                <c:pt idx="1755">
                  <c:v>0.0219512648784084</c:v>
                </c:pt>
                <c:pt idx="1756">
                  <c:v>0.0219512648784084</c:v>
                </c:pt>
                <c:pt idx="1757">
                  <c:v>0.0219512648784084</c:v>
                </c:pt>
                <c:pt idx="1758">
                  <c:v>0.0219512648784084</c:v>
                </c:pt>
                <c:pt idx="1759">
                  <c:v>0.0219512648784084</c:v>
                </c:pt>
                <c:pt idx="1760">
                  <c:v>0.0219512648784084</c:v>
                </c:pt>
                <c:pt idx="1761">
                  <c:v>0.0219512648784084</c:v>
                </c:pt>
                <c:pt idx="1762">
                  <c:v>0.0219512648784084</c:v>
                </c:pt>
                <c:pt idx="1763">
                  <c:v>0.0219512648784084</c:v>
                </c:pt>
                <c:pt idx="1764">
                  <c:v>0.0219512648784084</c:v>
                </c:pt>
                <c:pt idx="1765">
                  <c:v>0.0219512648784084</c:v>
                </c:pt>
                <c:pt idx="1766">
                  <c:v>0.0219512648784084</c:v>
                </c:pt>
                <c:pt idx="1767">
                  <c:v>0.0219512648784084</c:v>
                </c:pt>
                <c:pt idx="1768">
                  <c:v>0.0219512648784084</c:v>
                </c:pt>
                <c:pt idx="1769">
                  <c:v>0.0219512648784084</c:v>
                </c:pt>
                <c:pt idx="1770">
                  <c:v>0.0219512648784084</c:v>
                </c:pt>
                <c:pt idx="1771">
                  <c:v>0.0219512648784084</c:v>
                </c:pt>
                <c:pt idx="1772">
                  <c:v>0.0219512648784084</c:v>
                </c:pt>
                <c:pt idx="1773">
                  <c:v>0.0219512648784084</c:v>
                </c:pt>
                <c:pt idx="1774">
                  <c:v>0.0219512648784084</c:v>
                </c:pt>
                <c:pt idx="1775">
                  <c:v>0.0219512648784084</c:v>
                </c:pt>
                <c:pt idx="1776">
                  <c:v>0.0219512648784084</c:v>
                </c:pt>
                <c:pt idx="1777">
                  <c:v>0.0219512648784084</c:v>
                </c:pt>
                <c:pt idx="1778">
                  <c:v>0.0219512648784084</c:v>
                </c:pt>
                <c:pt idx="1779">
                  <c:v>0.0219512648784084</c:v>
                </c:pt>
                <c:pt idx="1780">
                  <c:v>0.0219512648784084</c:v>
                </c:pt>
                <c:pt idx="1781">
                  <c:v>0.0219512648784084</c:v>
                </c:pt>
                <c:pt idx="1782">
                  <c:v>0.0219512648784084</c:v>
                </c:pt>
                <c:pt idx="1783">
                  <c:v>0.0219512648784084</c:v>
                </c:pt>
                <c:pt idx="1784">
                  <c:v>0.0219512648784084</c:v>
                </c:pt>
                <c:pt idx="1785">
                  <c:v>0.0219512648784084</c:v>
                </c:pt>
                <c:pt idx="1786">
                  <c:v>0.0219512648784084</c:v>
                </c:pt>
                <c:pt idx="1787">
                  <c:v>0.0219512648784084</c:v>
                </c:pt>
                <c:pt idx="1788">
                  <c:v>0.0219512648784084</c:v>
                </c:pt>
                <c:pt idx="1789">
                  <c:v>0.0219512648784084</c:v>
                </c:pt>
                <c:pt idx="1790">
                  <c:v>0.0219512648784084</c:v>
                </c:pt>
                <c:pt idx="1791">
                  <c:v>0.0219512648784084</c:v>
                </c:pt>
                <c:pt idx="1792">
                  <c:v>0.0219512648784084</c:v>
                </c:pt>
                <c:pt idx="1793">
                  <c:v>0.0219512648784084</c:v>
                </c:pt>
                <c:pt idx="1794">
                  <c:v>0.0219512648784084</c:v>
                </c:pt>
                <c:pt idx="1795">
                  <c:v>0.0219512648784084</c:v>
                </c:pt>
                <c:pt idx="1796">
                  <c:v>0.0219512648784084</c:v>
                </c:pt>
                <c:pt idx="1797">
                  <c:v>0.0219512648784084</c:v>
                </c:pt>
                <c:pt idx="1798">
                  <c:v>0.0219512648784084</c:v>
                </c:pt>
                <c:pt idx="1799">
                  <c:v>0.0219512648784084</c:v>
                </c:pt>
                <c:pt idx="1800">
                  <c:v>0.0219512648784084</c:v>
                </c:pt>
                <c:pt idx="1801">
                  <c:v>0.0219512648784084</c:v>
                </c:pt>
                <c:pt idx="1802">
                  <c:v>0.0219512648784084</c:v>
                </c:pt>
                <c:pt idx="1803">
                  <c:v>0.0219512648784084</c:v>
                </c:pt>
                <c:pt idx="1804">
                  <c:v>0.0219512648784084</c:v>
                </c:pt>
                <c:pt idx="1805">
                  <c:v>0.0219512648784084</c:v>
                </c:pt>
                <c:pt idx="1806">
                  <c:v>0.0219512648784084</c:v>
                </c:pt>
                <c:pt idx="1807">
                  <c:v>0.0219512648784084</c:v>
                </c:pt>
                <c:pt idx="1808">
                  <c:v>0.0219512648784084</c:v>
                </c:pt>
                <c:pt idx="1809">
                  <c:v>0.0219512648784084</c:v>
                </c:pt>
                <c:pt idx="1810">
                  <c:v>0.0219512648784084</c:v>
                </c:pt>
                <c:pt idx="1811">
                  <c:v>0.0219512648784084</c:v>
                </c:pt>
                <c:pt idx="1812">
                  <c:v>0.0219512648784084</c:v>
                </c:pt>
                <c:pt idx="1813">
                  <c:v>0.0219512648784084</c:v>
                </c:pt>
                <c:pt idx="1814">
                  <c:v>0.0219512648784084</c:v>
                </c:pt>
                <c:pt idx="1815">
                  <c:v>0.0219512648784084</c:v>
                </c:pt>
                <c:pt idx="1816">
                  <c:v>0.0219512648784084</c:v>
                </c:pt>
                <c:pt idx="1817">
                  <c:v>0.0219512648784084</c:v>
                </c:pt>
                <c:pt idx="1818">
                  <c:v>0.0219512648784084</c:v>
                </c:pt>
                <c:pt idx="1819">
                  <c:v>0.0219512648784084</c:v>
                </c:pt>
                <c:pt idx="1820">
                  <c:v>0.0219512648784084</c:v>
                </c:pt>
                <c:pt idx="1821">
                  <c:v>0.0219512648784084</c:v>
                </c:pt>
                <c:pt idx="1822">
                  <c:v>0.0219512648784084</c:v>
                </c:pt>
                <c:pt idx="1823">
                  <c:v>0.0219512648784084</c:v>
                </c:pt>
                <c:pt idx="1824">
                  <c:v>0.0219512648784084</c:v>
                </c:pt>
                <c:pt idx="1825">
                  <c:v>0.0219512648784084</c:v>
                </c:pt>
                <c:pt idx="1826">
                  <c:v>0.0219512648784084</c:v>
                </c:pt>
                <c:pt idx="1827">
                  <c:v>0.0219512648784084</c:v>
                </c:pt>
                <c:pt idx="1828">
                  <c:v>0.0219512648784084</c:v>
                </c:pt>
                <c:pt idx="1829">
                  <c:v>0.0219512648784084</c:v>
                </c:pt>
                <c:pt idx="1830">
                  <c:v>0.0219512648784084</c:v>
                </c:pt>
                <c:pt idx="1831">
                  <c:v>0.0219512648784084</c:v>
                </c:pt>
                <c:pt idx="1832">
                  <c:v>0.0219512648784084</c:v>
                </c:pt>
                <c:pt idx="1833">
                  <c:v>0.0219512648784084</c:v>
                </c:pt>
                <c:pt idx="1834">
                  <c:v>0.0219512648784084</c:v>
                </c:pt>
                <c:pt idx="1835">
                  <c:v>0.0219512648784084</c:v>
                </c:pt>
                <c:pt idx="1836">
                  <c:v>0.0219512648784084</c:v>
                </c:pt>
                <c:pt idx="1837">
                  <c:v>0.0219512648784084</c:v>
                </c:pt>
                <c:pt idx="1838">
                  <c:v>0.0219512648784084</c:v>
                </c:pt>
                <c:pt idx="1839">
                  <c:v>0.0219512648784084</c:v>
                </c:pt>
                <c:pt idx="1840">
                  <c:v>0.0219512648784084</c:v>
                </c:pt>
                <c:pt idx="1841">
                  <c:v>0.0219512648784084</c:v>
                </c:pt>
                <c:pt idx="1842">
                  <c:v>0.0219512648784084</c:v>
                </c:pt>
                <c:pt idx="1843">
                  <c:v>0.0219512648784084</c:v>
                </c:pt>
                <c:pt idx="1844">
                  <c:v>0.0219512648784084</c:v>
                </c:pt>
                <c:pt idx="1845">
                  <c:v>0.0219512648784084</c:v>
                </c:pt>
                <c:pt idx="1846">
                  <c:v>0.0219512648784084</c:v>
                </c:pt>
                <c:pt idx="1847">
                  <c:v>0.0219512648784084</c:v>
                </c:pt>
                <c:pt idx="1848">
                  <c:v>0.0219512648784084</c:v>
                </c:pt>
                <c:pt idx="1849">
                  <c:v>0.0219512648784084</c:v>
                </c:pt>
                <c:pt idx="1850">
                  <c:v>0.0219512648784084</c:v>
                </c:pt>
                <c:pt idx="1851">
                  <c:v>0.0219512648784084</c:v>
                </c:pt>
                <c:pt idx="1852">
                  <c:v>0.0219512648784084</c:v>
                </c:pt>
                <c:pt idx="1853">
                  <c:v>0.0219512648784084</c:v>
                </c:pt>
                <c:pt idx="1854">
                  <c:v>0.0219512648784084</c:v>
                </c:pt>
                <c:pt idx="1855">
                  <c:v>0.0219512648784084</c:v>
                </c:pt>
                <c:pt idx="1856">
                  <c:v>0.0219512648784084</c:v>
                </c:pt>
                <c:pt idx="1857">
                  <c:v>0.0219512648784084</c:v>
                </c:pt>
                <c:pt idx="1858">
                  <c:v>0.0219512648784084</c:v>
                </c:pt>
                <c:pt idx="1859">
                  <c:v>0.0219512648784084</c:v>
                </c:pt>
                <c:pt idx="1860">
                  <c:v>0.0219512648784084</c:v>
                </c:pt>
                <c:pt idx="1861">
                  <c:v>0.0219512648784084</c:v>
                </c:pt>
                <c:pt idx="1862">
                  <c:v>0.0219512648784084</c:v>
                </c:pt>
                <c:pt idx="1863">
                  <c:v>0.0219512648784084</c:v>
                </c:pt>
                <c:pt idx="1864">
                  <c:v>0.0219512648784084</c:v>
                </c:pt>
                <c:pt idx="1865">
                  <c:v>0.0219512648784084</c:v>
                </c:pt>
                <c:pt idx="1866">
                  <c:v>0.0219512648784084</c:v>
                </c:pt>
                <c:pt idx="1867">
                  <c:v>0.0219512648784084</c:v>
                </c:pt>
                <c:pt idx="1868">
                  <c:v>0.0219512648784084</c:v>
                </c:pt>
                <c:pt idx="1869">
                  <c:v>0.0219512648784084</c:v>
                </c:pt>
                <c:pt idx="1870">
                  <c:v>0.0219512648784084</c:v>
                </c:pt>
                <c:pt idx="1871">
                  <c:v>0.0219512648784084</c:v>
                </c:pt>
                <c:pt idx="1872">
                  <c:v>0.0219512648784084</c:v>
                </c:pt>
                <c:pt idx="1873">
                  <c:v>0.0219512648784084</c:v>
                </c:pt>
                <c:pt idx="1874">
                  <c:v>0.0219512648784084</c:v>
                </c:pt>
                <c:pt idx="1875">
                  <c:v>0.0219512648784084</c:v>
                </c:pt>
                <c:pt idx="1876">
                  <c:v>0.0219512648784084</c:v>
                </c:pt>
                <c:pt idx="1877">
                  <c:v>0.0219512648784084</c:v>
                </c:pt>
                <c:pt idx="1878">
                  <c:v>0.0219512648784084</c:v>
                </c:pt>
                <c:pt idx="1879">
                  <c:v>0.0219512648784084</c:v>
                </c:pt>
                <c:pt idx="1880">
                  <c:v>0.0219512648784084</c:v>
                </c:pt>
                <c:pt idx="1881">
                  <c:v>0.0219512648784084</c:v>
                </c:pt>
                <c:pt idx="1882">
                  <c:v>0.0219512648784084</c:v>
                </c:pt>
                <c:pt idx="1883">
                  <c:v>0.0219512648784084</c:v>
                </c:pt>
                <c:pt idx="1884">
                  <c:v>0.0219512648784084</c:v>
                </c:pt>
                <c:pt idx="1885">
                  <c:v>0.0219512648784084</c:v>
                </c:pt>
                <c:pt idx="1886">
                  <c:v>0.0219512648784084</c:v>
                </c:pt>
                <c:pt idx="1887">
                  <c:v>0.0219512648784084</c:v>
                </c:pt>
                <c:pt idx="1888">
                  <c:v>0.0219512648784084</c:v>
                </c:pt>
                <c:pt idx="1889">
                  <c:v>0.0219512648784084</c:v>
                </c:pt>
                <c:pt idx="1890">
                  <c:v>0.0219512648784084</c:v>
                </c:pt>
                <c:pt idx="1891">
                  <c:v>0.0219512648784084</c:v>
                </c:pt>
                <c:pt idx="1892">
                  <c:v>0.0219512648784084</c:v>
                </c:pt>
                <c:pt idx="1893">
                  <c:v>0.0219512648784084</c:v>
                </c:pt>
                <c:pt idx="1894">
                  <c:v>0.0219512648784084</c:v>
                </c:pt>
                <c:pt idx="1895">
                  <c:v>0.0219512648784084</c:v>
                </c:pt>
                <c:pt idx="1896">
                  <c:v>0.0219512648784084</c:v>
                </c:pt>
                <c:pt idx="1897">
                  <c:v>0.0219512648784084</c:v>
                </c:pt>
                <c:pt idx="1898">
                  <c:v>0.0219512648784084</c:v>
                </c:pt>
                <c:pt idx="1899">
                  <c:v>0.0219512648784084</c:v>
                </c:pt>
                <c:pt idx="1900">
                  <c:v>0.0219512648784084</c:v>
                </c:pt>
                <c:pt idx="1901">
                  <c:v>0.0219512648784084</c:v>
                </c:pt>
                <c:pt idx="1902">
                  <c:v>0.0219512648784084</c:v>
                </c:pt>
                <c:pt idx="1903">
                  <c:v>0.0219512648784084</c:v>
                </c:pt>
                <c:pt idx="1904">
                  <c:v>0.0219512648784084</c:v>
                </c:pt>
                <c:pt idx="1905">
                  <c:v>0.0219512648784084</c:v>
                </c:pt>
                <c:pt idx="1906">
                  <c:v>0.0219512648784084</c:v>
                </c:pt>
                <c:pt idx="1907">
                  <c:v>0.0219512648784084</c:v>
                </c:pt>
                <c:pt idx="1908">
                  <c:v>0.0219512648784084</c:v>
                </c:pt>
                <c:pt idx="1909">
                  <c:v>0.0219512648784084</c:v>
                </c:pt>
                <c:pt idx="1910">
                  <c:v>0.0219512648784084</c:v>
                </c:pt>
                <c:pt idx="1911">
                  <c:v>0.0219512648784084</c:v>
                </c:pt>
                <c:pt idx="1912">
                  <c:v>0.0219512648784084</c:v>
                </c:pt>
                <c:pt idx="1913">
                  <c:v>0.0219512648784084</c:v>
                </c:pt>
                <c:pt idx="1914">
                  <c:v>0.0219512648784084</c:v>
                </c:pt>
                <c:pt idx="1915">
                  <c:v>0.0219512648784084</c:v>
                </c:pt>
                <c:pt idx="1916">
                  <c:v>0.0219512648784084</c:v>
                </c:pt>
                <c:pt idx="1917">
                  <c:v>0.0219512648784084</c:v>
                </c:pt>
                <c:pt idx="1918">
                  <c:v>0.0219512648784084</c:v>
                </c:pt>
                <c:pt idx="1919">
                  <c:v>0.0219512648784084</c:v>
                </c:pt>
                <c:pt idx="1920">
                  <c:v>0.0219512648784084</c:v>
                </c:pt>
                <c:pt idx="1921">
                  <c:v>0.0219512648784084</c:v>
                </c:pt>
                <c:pt idx="1922">
                  <c:v>0.0219512648784084</c:v>
                </c:pt>
                <c:pt idx="1923">
                  <c:v>0.0219512648784084</c:v>
                </c:pt>
                <c:pt idx="1924">
                  <c:v>0.0219512648784084</c:v>
                </c:pt>
                <c:pt idx="1925">
                  <c:v>0.0219512648784084</c:v>
                </c:pt>
                <c:pt idx="1926">
                  <c:v>0.0219512648784084</c:v>
                </c:pt>
                <c:pt idx="1927">
                  <c:v>0.0219512648784084</c:v>
                </c:pt>
                <c:pt idx="1928">
                  <c:v>0.0219512648784084</c:v>
                </c:pt>
                <c:pt idx="1929">
                  <c:v>0.0219512648784084</c:v>
                </c:pt>
                <c:pt idx="1930">
                  <c:v>0.0219512648784084</c:v>
                </c:pt>
                <c:pt idx="1931">
                  <c:v>0.0219512648784084</c:v>
                </c:pt>
                <c:pt idx="1932">
                  <c:v>0.0219512648784084</c:v>
                </c:pt>
                <c:pt idx="1933">
                  <c:v>0.0219512648784084</c:v>
                </c:pt>
                <c:pt idx="1934">
                  <c:v>0.0219512648784084</c:v>
                </c:pt>
                <c:pt idx="1935">
                  <c:v>0.0219512648784084</c:v>
                </c:pt>
                <c:pt idx="1936">
                  <c:v>0.0219512648784084</c:v>
                </c:pt>
                <c:pt idx="1937">
                  <c:v>0.0219512648784084</c:v>
                </c:pt>
                <c:pt idx="1938">
                  <c:v>0.0219512648784084</c:v>
                </c:pt>
                <c:pt idx="1939">
                  <c:v>0.0219512648784084</c:v>
                </c:pt>
                <c:pt idx="1940">
                  <c:v>0.0219512648784084</c:v>
                </c:pt>
                <c:pt idx="1941">
                  <c:v>0.0219512648784084</c:v>
                </c:pt>
                <c:pt idx="1942">
                  <c:v>0.0219512648784084</c:v>
                </c:pt>
                <c:pt idx="1943">
                  <c:v>0.0219512648784084</c:v>
                </c:pt>
                <c:pt idx="1944">
                  <c:v>0.0219512648784084</c:v>
                </c:pt>
                <c:pt idx="1945">
                  <c:v>0.0219512648784084</c:v>
                </c:pt>
                <c:pt idx="1946">
                  <c:v>0.0219512648784084</c:v>
                </c:pt>
                <c:pt idx="1947">
                  <c:v>0.0219512648784084</c:v>
                </c:pt>
                <c:pt idx="1948">
                  <c:v>0.0219512648784084</c:v>
                </c:pt>
                <c:pt idx="1949">
                  <c:v>0.0219512648784084</c:v>
                </c:pt>
                <c:pt idx="1950">
                  <c:v>0.0219512648784084</c:v>
                </c:pt>
                <c:pt idx="1951">
                  <c:v>0.0219512648784084</c:v>
                </c:pt>
                <c:pt idx="1952">
                  <c:v>0.0219512648784084</c:v>
                </c:pt>
                <c:pt idx="1953">
                  <c:v>0.0219512648784084</c:v>
                </c:pt>
                <c:pt idx="1954">
                  <c:v>0.0219512648784084</c:v>
                </c:pt>
                <c:pt idx="1955">
                  <c:v>0.0219512648784084</c:v>
                </c:pt>
                <c:pt idx="1956">
                  <c:v>0.0219512648784084</c:v>
                </c:pt>
                <c:pt idx="1957">
                  <c:v>0.0219512648784084</c:v>
                </c:pt>
                <c:pt idx="1958">
                  <c:v>0.0219512648784084</c:v>
                </c:pt>
                <c:pt idx="1959">
                  <c:v>0.0219512648784084</c:v>
                </c:pt>
                <c:pt idx="1960">
                  <c:v>0.0219512648784084</c:v>
                </c:pt>
                <c:pt idx="1961">
                  <c:v>0.0219512648784084</c:v>
                </c:pt>
                <c:pt idx="1962">
                  <c:v>0.0219512648784084</c:v>
                </c:pt>
                <c:pt idx="1963">
                  <c:v>0.0219512648784084</c:v>
                </c:pt>
                <c:pt idx="1964">
                  <c:v>0.0219512648784084</c:v>
                </c:pt>
                <c:pt idx="1965">
                  <c:v>0.0219512648784084</c:v>
                </c:pt>
                <c:pt idx="1966">
                  <c:v>0.0219512648784084</c:v>
                </c:pt>
                <c:pt idx="1967">
                  <c:v>0.0219512648784084</c:v>
                </c:pt>
                <c:pt idx="1968">
                  <c:v>0.0219512648784084</c:v>
                </c:pt>
                <c:pt idx="1969">
                  <c:v>0.0219512648784084</c:v>
                </c:pt>
                <c:pt idx="1970">
                  <c:v>0.0219512648784084</c:v>
                </c:pt>
                <c:pt idx="1971">
                  <c:v>0.0219512648784084</c:v>
                </c:pt>
                <c:pt idx="1972">
                  <c:v>0.0219512648784084</c:v>
                </c:pt>
                <c:pt idx="1973">
                  <c:v>0.0219512648784084</c:v>
                </c:pt>
                <c:pt idx="1974">
                  <c:v>0.0219512648784084</c:v>
                </c:pt>
                <c:pt idx="1975">
                  <c:v>0.0219512648784084</c:v>
                </c:pt>
                <c:pt idx="1976">
                  <c:v>0.0219512648784084</c:v>
                </c:pt>
                <c:pt idx="1977">
                  <c:v>0.0219512648784084</c:v>
                </c:pt>
                <c:pt idx="1978">
                  <c:v>0.0219512648784084</c:v>
                </c:pt>
                <c:pt idx="1979">
                  <c:v>0.0219512648784084</c:v>
                </c:pt>
                <c:pt idx="1980">
                  <c:v>0.0219512648784084</c:v>
                </c:pt>
                <c:pt idx="1981">
                  <c:v>0.0219512648784084</c:v>
                </c:pt>
                <c:pt idx="1982">
                  <c:v>0.0219512648784084</c:v>
                </c:pt>
                <c:pt idx="1983">
                  <c:v>0.0219512648784084</c:v>
                </c:pt>
                <c:pt idx="1984">
                  <c:v>0.0219512648784084</c:v>
                </c:pt>
                <c:pt idx="1985">
                  <c:v>0.0219512648784084</c:v>
                </c:pt>
                <c:pt idx="1986">
                  <c:v>0.0219512648784084</c:v>
                </c:pt>
                <c:pt idx="1987">
                  <c:v>0.0219512648784084</c:v>
                </c:pt>
                <c:pt idx="1988">
                  <c:v>0.0219512648784084</c:v>
                </c:pt>
                <c:pt idx="1989">
                  <c:v>0.0219512648784084</c:v>
                </c:pt>
                <c:pt idx="1990">
                  <c:v>0.0219512648784084</c:v>
                </c:pt>
                <c:pt idx="1991">
                  <c:v>0.0219512648784084</c:v>
                </c:pt>
                <c:pt idx="1992">
                  <c:v>0.0219512648784084</c:v>
                </c:pt>
                <c:pt idx="1993">
                  <c:v>0.0219512648784084</c:v>
                </c:pt>
                <c:pt idx="1994">
                  <c:v>0.0219512648784084</c:v>
                </c:pt>
                <c:pt idx="1995">
                  <c:v>0.0219512648784084</c:v>
                </c:pt>
                <c:pt idx="1996">
                  <c:v>0.0219512648784084</c:v>
                </c:pt>
                <c:pt idx="1997">
                  <c:v>0.0219512648784084</c:v>
                </c:pt>
                <c:pt idx="1998">
                  <c:v>0.0219512648784084</c:v>
                </c:pt>
                <c:pt idx="1999">
                  <c:v>0.0219512648784084</c:v>
                </c:pt>
                <c:pt idx="2000">
                  <c:v>0.0219512648784084</c:v>
                </c:pt>
                <c:pt idx="2001">
                  <c:v>0.0219512648784084</c:v>
                </c:pt>
                <c:pt idx="2002">
                  <c:v>0.0219512648784084</c:v>
                </c:pt>
                <c:pt idx="2003">
                  <c:v>0.0219512648784084</c:v>
                </c:pt>
                <c:pt idx="2004">
                  <c:v>0.0219512648784084</c:v>
                </c:pt>
                <c:pt idx="2005">
                  <c:v>0.0219512648784084</c:v>
                </c:pt>
                <c:pt idx="2006">
                  <c:v>0.0219512648784084</c:v>
                </c:pt>
                <c:pt idx="2007">
                  <c:v>0.0219512648784084</c:v>
                </c:pt>
                <c:pt idx="2008">
                  <c:v>0.0219512648784084</c:v>
                </c:pt>
                <c:pt idx="2009">
                  <c:v>0.0219512648784084</c:v>
                </c:pt>
                <c:pt idx="2010">
                  <c:v>0.0219512648784084</c:v>
                </c:pt>
                <c:pt idx="2011">
                  <c:v>0.0219512648784084</c:v>
                </c:pt>
                <c:pt idx="2012">
                  <c:v>0.0219512648784084</c:v>
                </c:pt>
                <c:pt idx="2013">
                  <c:v>0.0219512648784084</c:v>
                </c:pt>
                <c:pt idx="2014">
                  <c:v>0.0219512648784084</c:v>
                </c:pt>
                <c:pt idx="2015">
                  <c:v>0.0219512648784084</c:v>
                </c:pt>
                <c:pt idx="2016">
                  <c:v>0.0219512648784084</c:v>
                </c:pt>
                <c:pt idx="2017">
                  <c:v>0.0219512648784084</c:v>
                </c:pt>
                <c:pt idx="2018">
                  <c:v>0.0219512648784084</c:v>
                </c:pt>
                <c:pt idx="2019">
                  <c:v>0.0219512648784084</c:v>
                </c:pt>
                <c:pt idx="2020">
                  <c:v>0.0219512648784084</c:v>
                </c:pt>
                <c:pt idx="2021">
                  <c:v>0.0219512648784084</c:v>
                </c:pt>
                <c:pt idx="2022">
                  <c:v>0.0219512648784084</c:v>
                </c:pt>
                <c:pt idx="2023">
                  <c:v>0.0219512648784084</c:v>
                </c:pt>
                <c:pt idx="2024">
                  <c:v>0.0219512648784084</c:v>
                </c:pt>
                <c:pt idx="2025">
                  <c:v>0.0219512648784084</c:v>
                </c:pt>
                <c:pt idx="2026">
                  <c:v>0.0219512648784084</c:v>
                </c:pt>
                <c:pt idx="2027">
                  <c:v>0.0219512648784084</c:v>
                </c:pt>
                <c:pt idx="2028">
                  <c:v>0.0219512648784084</c:v>
                </c:pt>
                <c:pt idx="2029">
                  <c:v>0.0219512648784084</c:v>
                </c:pt>
                <c:pt idx="2030">
                  <c:v>0.0219512648784084</c:v>
                </c:pt>
                <c:pt idx="2031">
                  <c:v>0.0219512648784084</c:v>
                </c:pt>
                <c:pt idx="2032">
                  <c:v>0.0219512648784084</c:v>
                </c:pt>
                <c:pt idx="2033">
                  <c:v>0.0219512648784084</c:v>
                </c:pt>
                <c:pt idx="2034">
                  <c:v>0.0219512648784084</c:v>
                </c:pt>
                <c:pt idx="2035">
                  <c:v>0.0219512648784084</c:v>
                </c:pt>
                <c:pt idx="2036">
                  <c:v>0.0219512648784084</c:v>
                </c:pt>
                <c:pt idx="2037">
                  <c:v>0.0219512648784084</c:v>
                </c:pt>
                <c:pt idx="2038">
                  <c:v>0.0219512648784084</c:v>
                </c:pt>
                <c:pt idx="2039">
                  <c:v>0.0219512648784084</c:v>
                </c:pt>
                <c:pt idx="2040">
                  <c:v>0.0219512648784084</c:v>
                </c:pt>
                <c:pt idx="2041">
                  <c:v>0.0219512648784084</c:v>
                </c:pt>
                <c:pt idx="2042">
                  <c:v>0.0219512648784084</c:v>
                </c:pt>
                <c:pt idx="2043">
                  <c:v>0.0219512648784084</c:v>
                </c:pt>
                <c:pt idx="2044">
                  <c:v>0.0219512648784084</c:v>
                </c:pt>
                <c:pt idx="2045">
                  <c:v>0.0219512648784084</c:v>
                </c:pt>
                <c:pt idx="2046">
                  <c:v>0.0219512648784084</c:v>
                </c:pt>
                <c:pt idx="2047">
                  <c:v>0.0219512648784084</c:v>
                </c:pt>
                <c:pt idx="2048">
                  <c:v>0.0219512648784084</c:v>
                </c:pt>
                <c:pt idx="2049">
                  <c:v>0.0219512648784084</c:v>
                </c:pt>
                <c:pt idx="2050">
                  <c:v>0.0219512648784084</c:v>
                </c:pt>
                <c:pt idx="2051">
                  <c:v>0.0219512648784084</c:v>
                </c:pt>
                <c:pt idx="2052">
                  <c:v>0.0219512648784084</c:v>
                </c:pt>
                <c:pt idx="2053">
                  <c:v>0.0219512648784084</c:v>
                </c:pt>
                <c:pt idx="2054">
                  <c:v>0.0219512648784084</c:v>
                </c:pt>
                <c:pt idx="2055">
                  <c:v>0.0219512648784084</c:v>
                </c:pt>
                <c:pt idx="2056">
                  <c:v>0.0219512648784084</c:v>
                </c:pt>
                <c:pt idx="2057">
                  <c:v>0.0219512648784084</c:v>
                </c:pt>
                <c:pt idx="2058">
                  <c:v>0.0219512648784084</c:v>
                </c:pt>
                <c:pt idx="2059">
                  <c:v>0.0219512648784084</c:v>
                </c:pt>
                <c:pt idx="2060">
                  <c:v>0.0219512648784084</c:v>
                </c:pt>
                <c:pt idx="2061">
                  <c:v>0.0219512648784084</c:v>
                </c:pt>
                <c:pt idx="2062">
                  <c:v>0.0219512648784084</c:v>
                </c:pt>
                <c:pt idx="2063">
                  <c:v>0.0219512648784084</c:v>
                </c:pt>
                <c:pt idx="2064">
                  <c:v>0.0219512648784084</c:v>
                </c:pt>
                <c:pt idx="2065">
                  <c:v>0.0219512648784084</c:v>
                </c:pt>
                <c:pt idx="2066">
                  <c:v>0.0219512648784084</c:v>
                </c:pt>
                <c:pt idx="2067">
                  <c:v>0.0219512648784084</c:v>
                </c:pt>
                <c:pt idx="2068">
                  <c:v>0.0219512648784084</c:v>
                </c:pt>
                <c:pt idx="2069">
                  <c:v>0.0219512648784084</c:v>
                </c:pt>
                <c:pt idx="2070">
                  <c:v>0.0219512648784084</c:v>
                </c:pt>
                <c:pt idx="2071">
                  <c:v>0.0219512648784084</c:v>
                </c:pt>
                <c:pt idx="2072">
                  <c:v>0.0219512648784084</c:v>
                </c:pt>
                <c:pt idx="2073">
                  <c:v>0.0219512648784084</c:v>
                </c:pt>
                <c:pt idx="2074">
                  <c:v>0.0219512648784084</c:v>
                </c:pt>
                <c:pt idx="2075">
                  <c:v>0.0219512648784084</c:v>
                </c:pt>
                <c:pt idx="2076">
                  <c:v>0.0219512648784084</c:v>
                </c:pt>
                <c:pt idx="2077">
                  <c:v>0.0219512648784084</c:v>
                </c:pt>
                <c:pt idx="2078">
                  <c:v>0.0219512648784084</c:v>
                </c:pt>
                <c:pt idx="2079">
                  <c:v>0.0219512648784084</c:v>
                </c:pt>
                <c:pt idx="2080">
                  <c:v>0.0219512648784084</c:v>
                </c:pt>
                <c:pt idx="2081">
                  <c:v>0.0219512648784084</c:v>
                </c:pt>
                <c:pt idx="2082">
                  <c:v>0.0219512648784084</c:v>
                </c:pt>
                <c:pt idx="2083">
                  <c:v>0.0219512648784084</c:v>
                </c:pt>
                <c:pt idx="2084">
                  <c:v>0.0219512648784084</c:v>
                </c:pt>
                <c:pt idx="2085">
                  <c:v>0.0219512648784084</c:v>
                </c:pt>
                <c:pt idx="2086">
                  <c:v>0.0219512648784084</c:v>
                </c:pt>
                <c:pt idx="2087">
                  <c:v>0.0219512648784084</c:v>
                </c:pt>
                <c:pt idx="2088">
                  <c:v>0.0219512648784084</c:v>
                </c:pt>
              </c:numCache>
            </c:numRef>
          </c:yVal>
          <c:smooth val="0"/>
        </c:ser>
        <c:axId val="68236544"/>
        <c:axId val="53778601"/>
      </c:scatterChart>
      <c:valAx>
        <c:axId val="6823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78601"/>
        <c:crossesAt val="0"/>
        <c:crossBetween val="midCat"/>
      </c:valAx>
      <c:valAx>
        <c:axId val="5377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3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64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647_A.ENG'!$G$12:$G$2100</c:f>
              <c:numCache>
                <c:formatCode>General</c:formatCode>
                <c:ptCount val="2089"/>
                <c:pt idx="69">
                  <c:v>272.7712</c:v>
                </c:pt>
                <c:pt idx="70">
                  <c:v>272.0035</c:v>
                </c:pt>
                <c:pt idx="71">
                  <c:v>271.1669</c:v>
                </c:pt>
                <c:pt idx="72">
                  <c:v>270.4139</c:v>
                </c:pt>
                <c:pt idx="73">
                  <c:v>269.7482</c:v>
                </c:pt>
                <c:pt idx="74">
                  <c:v>269.0346</c:v>
                </c:pt>
                <c:pt idx="75">
                  <c:v>268.465</c:v>
                </c:pt>
                <c:pt idx="76">
                  <c:v>267.8739</c:v>
                </c:pt>
                <c:pt idx="77">
                  <c:v>267.257</c:v>
                </c:pt>
                <c:pt idx="78">
                  <c:v>266.6253</c:v>
                </c:pt>
                <c:pt idx="79">
                  <c:v>266.0744</c:v>
                </c:pt>
                <c:pt idx="80">
                  <c:v>265.4986</c:v>
                </c:pt>
                <c:pt idx="81">
                  <c:v>264.934</c:v>
                </c:pt>
                <c:pt idx="82">
                  <c:v>264.3906</c:v>
                </c:pt>
                <c:pt idx="83">
                  <c:v>263.8745</c:v>
                </c:pt>
                <c:pt idx="84">
                  <c:v>263.3478</c:v>
                </c:pt>
                <c:pt idx="85">
                  <c:v>262.8178</c:v>
                </c:pt>
                <c:pt idx="86">
                  <c:v>262.3318</c:v>
                </c:pt>
                <c:pt idx="87">
                  <c:v>261.8131</c:v>
                </c:pt>
                <c:pt idx="88">
                  <c:v>261.3296</c:v>
                </c:pt>
                <c:pt idx="89">
                  <c:v>260.8775</c:v>
                </c:pt>
                <c:pt idx="90">
                  <c:v>260.3124</c:v>
                </c:pt>
                <c:pt idx="91">
                  <c:v>259.5777</c:v>
                </c:pt>
                <c:pt idx="92">
                  <c:v>258.4578</c:v>
                </c:pt>
                <c:pt idx="93">
                  <c:v>257.1181</c:v>
                </c:pt>
                <c:pt idx="94">
                  <c:v>255.7114</c:v>
                </c:pt>
                <c:pt idx="95">
                  <c:v>254.263</c:v>
                </c:pt>
                <c:pt idx="96">
                  <c:v>252.9208</c:v>
                </c:pt>
                <c:pt idx="97">
                  <c:v>251.6708</c:v>
                </c:pt>
                <c:pt idx="98">
                  <c:v>250.4094</c:v>
                </c:pt>
                <c:pt idx="99">
                  <c:v>249.2026</c:v>
                </c:pt>
                <c:pt idx="100">
                  <c:v>248.0846</c:v>
                </c:pt>
                <c:pt idx="101">
                  <c:v>246.991</c:v>
                </c:pt>
                <c:pt idx="102">
                  <c:v>245.9439</c:v>
                </c:pt>
                <c:pt idx="103">
                  <c:v>244.9612</c:v>
                </c:pt>
                <c:pt idx="104">
                  <c:v>244.0417</c:v>
                </c:pt>
                <c:pt idx="105">
                  <c:v>243.1974</c:v>
                </c:pt>
                <c:pt idx="106">
                  <c:v>242.3423</c:v>
                </c:pt>
                <c:pt idx="107">
                  <c:v>241.5836</c:v>
                </c:pt>
                <c:pt idx="108">
                  <c:v>240.8015</c:v>
                </c:pt>
                <c:pt idx="109">
                  <c:v>240.099</c:v>
                </c:pt>
                <c:pt idx="110">
                  <c:v>239.4485</c:v>
                </c:pt>
                <c:pt idx="111">
                  <c:v>238.8124</c:v>
                </c:pt>
                <c:pt idx="112">
                  <c:v>238.2117</c:v>
                </c:pt>
                <c:pt idx="113">
                  <c:v>237.647</c:v>
                </c:pt>
                <c:pt idx="114">
                  <c:v>237.1373</c:v>
                </c:pt>
                <c:pt idx="115">
                  <c:v>236.6277</c:v>
                </c:pt>
                <c:pt idx="116">
                  <c:v>236.1403</c:v>
                </c:pt>
                <c:pt idx="117">
                  <c:v>235.7066</c:v>
                </c:pt>
                <c:pt idx="118">
                  <c:v>235.2388</c:v>
                </c:pt>
                <c:pt idx="119">
                  <c:v>234.8537</c:v>
                </c:pt>
                <c:pt idx="120">
                  <c:v>234.4986</c:v>
                </c:pt>
                <c:pt idx="121">
                  <c:v>233.5618</c:v>
                </c:pt>
                <c:pt idx="122">
                  <c:v>232.215</c:v>
                </c:pt>
                <c:pt idx="123">
                  <c:v>230.6803</c:v>
                </c:pt>
                <c:pt idx="124">
                  <c:v>229.1243</c:v>
                </c:pt>
                <c:pt idx="125">
                  <c:v>227.5594</c:v>
                </c:pt>
                <c:pt idx="126">
                  <c:v>226.0933</c:v>
                </c:pt>
                <c:pt idx="127">
                  <c:v>224.6595</c:v>
                </c:pt>
                <c:pt idx="128">
                  <c:v>223.2675</c:v>
                </c:pt>
                <c:pt idx="129">
                  <c:v>221.9679</c:v>
                </c:pt>
                <c:pt idx="130">
                  <c:v>220.6861</c:v>
                </c:pt>
                <c:pt idx="131">
                  <c:v>219.4738</c:v>
                </c:pt>
                <c:pt idx="132">
                  <c:v>218.2969</c:v>
                </c:pt>
                <c:pt idx="133">
                  <c:v>217.1454</c:v>
                </c:pt>
                <c:pt idx="134">
                  <c:v>216.0308</c:v>
                </c:pt>
                <c:pt idx="135">
                  <c:v>215.0183</c:v>
                </c:pt>
                <c:pt idx="136">
                  <c:v>214.0319</c:v>
                </c:pt>
                <c:pt idx="137">
                  <c:v>213.0603</c:v>
                </c:pt>
                <c:pt idx="138">
                  <c:v>212.1734</c:v>
                </c:pt>
                <c:pt idx="139">
                  <c:v>211.2738</c:v>
                </c:pt>
                <c:pt idx="140">
                  <c:v>210.4486</c:v>
                </c:pt>
                <c:pt idx="141">
                  <c:v>209.619</c:v>
                </c:pt>
                <c:pt idx="142">
                  <c:v>208.8232</c:v>
                </c:pt>
                <c:pt idx="143">
                  <c:v>208.0236</c:v>
                </c:pt>
                <c:pt idx="144">
                  <c:v>207.1255</c:v>
                </c:pt>
                <c:pt idx="145">
                  <c:v>205.9466</c:v>
                </c:pt>
                <c:pt idx="146">
                  <c:v>204.7463</c:v>
                </c:pt>
                <c:pt idx="147">
                  <c:v>203.5318</c:v>
                </c:pt>
                <c:pt idx="148">
                  <c:v>202.3861</c:v>
                </c:pt>
                <c:pt idx="149">
                  <c:v>201.2459</c:v>
                </c:pt>
                <c:pt idx="150">
                  <c:v>200.1042</c:v>
                </c:pt>
                <c:pt idx="151">
                  <c:v>198.977</c:v>
                </c:pt>
                <c:pt idx="152">
                  <c:v>197.9118</c:v>
                </c:pt>
                <c:pt idx="153">
                  <c:v>196.8534</c:v>
                </c:pt>
                <c:pt idx="154">
                  <c:v>195.8709</c:v>
                </c:pt>
                <c:pt idx="155">
                  <c:v>194.9191</c:v>
                </c:pt>
                <c:pt idx="156">
                  <c:v>194.0066</c:v>
                </c:pt>
                <c:pt idx="157">
                  <c:v>193.1045</c:v>
                </c:pt>
                <c:pt idx="158">
                  <c:v>192.2259</c:v>
                </c:pt>
                <c:pt idx="159">
                  <c:v>191.3996</c:v>
                </c:pt>
                <c:pt idx="160">
                  <c:v>190.6153</c:v>
                </c:pt>
                <c:pt idx="161">
                  <c:v>189.8205</c:v>
                </c:pt>
                <c:pt idx="162">
                  <c:v>189.09</c:v>
                </c:pt>
                <c:pt idx="163">
                  <c:v>188.3506</c:v>
                </c:pt>
                <c:pt idx="164">
                  <c:v>187.6667</c:v>
                </c:pt>
                <c:pt idx="165">
                  <c:v>187.0033</c:v>
                </c:pt>
                <c:pt idx="166">
                  <c:v>186.3944</c:v>
                </c:pt>
                <c:pt idx="167">
                  <c:v>185.8052</c:v>
                </c:pt>
                <c:pt idx="168">
                  <c:v>185.2614</c:v>
                </c:pt>
                <c:pt idx="169">
                  <c:v>184.7161</c:v>
                </c:pt>
                <c:pt idx="170">
                  <c:v>184.1951</c:v>
                </c:pt>
                <c:pt idx="171">
                  <c:v>183.7104</c:v>
                </c:pt>
                <c:pt idx="172">
                  <c:v>183.2544</c:v>
                </c:pt>
                <c:pt idx="173">
                  <c:v>182.8254</c:v>
                </c:pt>
                <c:pt idx="174">
                  <c:v>182.3792</c:v>
                </c:pt>
                <c:pt idx="175">
                  <c:v>182.0055</c:v>
                </c:pt>
                <c:pt idx="176">
                  <c:v>181.6566</c:v>
                </c:pt>
                <c:pt idx="177">
                  <c:v>181.2999</c:v>
                </c:pt>
                <c:pt idx="178">
                  <c:v>181.0359</c:v>
                </c:pt>
                <c:pt idx="179">
                  <c:v>180.7718</c:v>
                </c:pt>
                <c:pt idx="180">
                  <c:v>180.7826</c:v>
                </c:pt>
                <c:pt idx="181">
                  <c:v>180.0831</c:v>
                </c:pt>
                <c:pt idx="182">
                  <c:v>179.2679</c:v>
                </c:pt>
                <c:pt idx="183">
                  <c:v>178.326</c:v>
                </c:pt>
                <c:pt idx="184">
                  <c:v>177.3451</c:v>
                </c:pt>
                <c:pt idx="185">
                  <c:v>176.4097</c:v>
                </c:pt>
                <c:pt idx="186">
                  <c:v>175.4789</c:v>
                </c:pt>
                <c:pt idx="187">
                  <c:v>174.6571</c:v>
                </c:pt>
                <c:pt idx="188">
                  <c:v>174.0602</c:v>
                </c:pt>
                <c:pt idx="189">
                  <c:v>173.121</c:v>
                </c:pt>
                <c:pt idx="190">
                  <c:v>172.5864</c:v>
                </c:pt>
                <c:pt idx="191">
                  <c:v>171.6969</c:v>
                </c:pt>
                <c:pt idx="192">
                  <c:v>170.7577</c:v>
                </c:pt>
                <c:pt idx="193">
                  <c:v>169.8088</c:v>
                </c:pt>
                <c:pt idx="194">
                  <c:v>168.8712</c:v>
                </c:pt>
                <c:pt idx="195">
                  <c:v>168.0764</c:v>
                </c:pt>
                <c:pt idx="196">
                  <c:v>167.2331</c:v>
                </c:pt>
                <c:pt idx="197">
                  <c:v>166.4716</c:v>
                </c:pt>
                <c:pt idx="198">
                  <c:v>165.5611</c:v>
                </c:pt>
                <c:pt idx="199">
                  <c:v>165.3172</c:v>
                </c:pt>
                <c:pt idx="200">
                  <c:v>164.5082</c:v>
                </c:pt>
                <c:pt idx="201">
                  <c:v>163.5256</c:v>
                </c:pt>
                <c:pt idx="202">
                  <c:v>162.6171</c:v>
                </c:pt>
                <c:pt idx="203">
                  <c:v>162.47</c:v>
                </c:pt>
                <c:pt idx="204">
                  <c:v>161.3045</c:v>
                </c:pt>
                <c:pt idx="205">
                  <c:v>160.1676</c:v>
                </c:pt>
                <c:pt idx="206">
                  <c:v>158.9036</c:v>
                </c:pt>
                <c:pt idx="207">
                  <c:v>157.7606</c:v>
                </c:pt>
                <c:pt idx="208">
                  <c:v>156.6635</c:v>
                </c:pt>
                <c:pt idx="209">
                  <c:v>155.6576</c:v>
                </c:pt>
                <c:pt idx="210">
                  <c:v>154.6586</c:v>
                </c:pt>
                <c:pt idx="211">
                  <c:v>153.7731</c:v>
                </c:pt>
                <c:pt idx="212">
                  <c:v>153.0995</c:v>
                </c:pt>
                <c:pt idx="213">
                  <c:v>152.1686</c:v>
                </c:pt>
                <c:pt idx="214">
                  <c:v>151.1816</c:v>
                </c:pt>
                <c:pt idx="215">
                  <c:v>150.1629</c:v>
                </c:pt>
                <c:pt idx="216">
                  <c:v>149.2549</c:v>
                </c:pt>
                <c:pt idx="217">
                  <c:v>148.5102</c:v>
                </c:pt>
                <c:pt idx="218">
                  <c:v>147.6127</c:v>
                </c:pt>
                <c:pt idx="219">
                  <c:v>146.7282</c:v>
                </c:pt>
                <c:pt idx="220">
                  <c:v>145.8835</c:v>
                </c:pt>
                <c:pt idx="221">
                  <c:v>145.0623</c:v>
                </c:pt>
                <c:pt idx="222">
                  <c:v>144.3189</c:v>
                </c:pt>
                <c:pt idx="223">
                  <c:v>143.5918</c:v>
                </c:pt>
                <c:pt idx="224">
                  <c:v>142.9318</c:v>
                </c:pt>
                <c:pt idx="225">
                  <c:v>141.762</c:v>
                </c:pt>
                <c:pt idx="226">
                  <c:v>140.8015</c:v>
                </c:pt>
                <c:pt idx="227">
                  <c:v>141.3512</c:v>
                </c:pt>
                <c:pt idx="228">
                  <c:v>140.9495</c:v>
                </c:pt>
                <c:pt idx="229">
                  <c:v>140.2369</c:v>
                </c:pt>
                <c:pt idx="230">
                  <c:v>139.4484</c:v>
                </c:pt>
                <c:pt idx="231">
                  <c:v>138.6045</c:v>
                </c:pt>
                <c:pt idx="232">
                  <c:v>137.3479</c:v>
                </c:pt>
                <c:pt idx="233">
                  <c:v>136.8707</c:v>
                </c:pt>
                <c:pt idx="234">
                  <c:v>136.0962</c:v>
                </c:pt>
                <c:pt idx="235">
                  <c:v>135.0566</c:v>
                </c:pt>
                <c:pt idx="236">
                  <c:v>133.7496</c:v>
                </c:pt>
                <c:pt idx="237">
                  <c:v>132.5026</c:v>
                </c:pt>
                <c:pt idx="238">
                  <c:v>131.0675</c:v>
                </c:pt>
                <c:pt idx="239">
                  <c:v>129.3247</c:v>
                </c:pt>
                <c:pt idx="240">
                  <c:v>127.6324</c:v>
                </c:pt>
                <c:pt idx="241">
                  <c:v>125.968</c:v>
                </c:pt>
                <c:pt idx="242">
                  <c:v>124.3075</c:v>
                </c:pt>
                <c:pt idx="243">
                  <c:v>122.6876</c:v>
                </c:pt>
                <c:pt idx="244">
                  <c:v>121.0503</c:v>
                </c:pt>
                <c:pt idx="245">
                  <c:v>119.4295</c:v>
                </c:pt>
                <c:pt idx="246">
                  <c:v>118.0009</c:v>
                </c:pt>
                <c:pt idx="247">
                  <c:v>116.5204</c:v>
                </c:pt>
                <c:pt idx="248">
                  <c:v>115.2002</c:v>
                </c:pt>
                <c:pt idx="249">
                  <c:v>113.9881</c:v>
                </c:pt>
                <c:pt idx="250">
                  <c:v>112.7798</c:v>
                </c:pt>
                <c:pt idx="251">
                  <c:v>111.7159</c:v>
                </c:pt>
                <c:pt idx="252">
                  <c:v>110.6789</c:v>
                </c:pt>
                <c:pt idx="253">
                  <c:v>109.781</c:v>
                </c:pt>
                <c:pt idx="254">
                  <c:v>108.973</c:v>
                </c:pt>
                <c:pt idx="255">
                  <c:v>108.1281</c:v>
                </c:pt>
                <c:pt idx="256">
                  <c:v>107.3297</c:v>
                </c:pt>
                <c:pt idx="257">
                  <c:v>106.845</c:v>
                </c:pt>
                <c:pt idx="258">
                  <c:v>105.9635</c:v>
                </c:pt>
                <c:pt idx="259">
                  <c:v>105.1927</c:v>
                </c:pt>
                <c:pt idx="260">
                  <c:v>104.4404</c:v>
                </c:pt>
                <c:pt idx="261">
                  <c:v>103.6881</c:v>
                </c:pt>
                <c:pt idx="262">
                  <c:v>102.9729</c:v>
                </c:pt>
                <c:pt idx="263">
                  <c:v>102.3183</c:v>
                </c:pt>
                <c:pt idx="264">
                  <c:v>101.6686</c:v>
                </c:pt>
                <c:pt idx="265">
                  <c:v>101.077</c:v>
                </c:pt>
                <c:pt idx="266">
                  <c:v>100.4419</c:v>
                </c:pt>
                <c:pt idx="267">
                  <c:v>100.0055</c:v>
                </c:pt>
                <c:pt idx="268">
                  <c:v>99.41878</c:v>
                </c:pt>
                <c:pt idx="269">
                  <c:v>98.72059</c:v>
                </c:pt>
                <c:pt idx="270">
                  <c:v>98.20662</c:v>
                </c:pt>
                <c:pt idx="271">
                  <c:v>97.45599</c:v>
                </c:pt>
                <c:pt idx="272">
                  <c:v>97.0115</c:v>
                </c:pt>
                <c:pt idx="273">
                  <c:v>96.51143</c:v>
                </c:pt>
                <c:pt idx="274">
                  <c:v>95.99119</c:v>
                </c:pt>
                <c:pt idx="275">
                  <c:v>95.48611</c:v>
                </c:pt>
                <c:pt idx="276">
                  <c:v>96.12757</c:v>
                </c:pt>
                <c:pt idx="277">
                  <c:v>94.64769</c:v>
                </c:pt>
                <c:pt idx="278">
                  <c:v>93.97588</c:v>
                </c:pt>
                <c:pt idx="279">
                  <c:v>93.42534</c:v>
                </c:pt>
                <c:pt idx="280">
                  <c:v>92.98362</c:v>
                </c:pt>
                <c:pt idx="281">
                  <c:v>92.61994</c:v>
                </c:pt>
                <c:pt idx="282">
                  <c:v>92.19301</c:v>
                </c:pt>
                <c:pt idx="283">
                  <c:v>91.88731</c:v>
                </c:pt>
                <c:pt idx="284">
                  <c:v>91.05451</c:v>
                </c:pt>
                <c:pt idx="285">
                  <c:v>90.94385</c:v>
                </c:pt>
                <c:pt idx="286">
                  <c:v>90.5327</c:v>
                </c:pt>
                <c:pt idx="287">
                  <c:v>90.1374</c:v>
                </c:pt>
                <c:pt idx="288">
                  <c:v>89.63141</c:v>
                </c:pt>
                <c:pt idx="289">
                  <c:v>89.33097</c:v>
                </c:pt>
                <c:pt idx="290">
                  <c:v>88.87244</c:v>
                </c:pt>
                <c:pt idx="291">
                  <c:v>88.73011</c:v>
                </c:pt>
                <c:pt idx="292">
                  <c:v>88.31373</c:v>
                </c:pt>
                <c:pt idx="293">
                  <c:v>87.8303</c:v>
                </c:pt>
                <c:pt idx="294">
                  <c:v>87.49413</c:v>
                </c:pt>
                <c:pt idx="295">
                  <c:v>87.08084</c:v>
                </c:pt>
                <c:pt idx="296">
                  <c:v>86.62901</c:v>
                </c:pt>
                <c:pt idx="297">
                  <c:v>86.24325</c:v>
                </c:pt>
                <c:pt idx="298">
                  <c:v>86.18265</c:v>
                </c:pt>
                <c:pt idx="299">
                  <c:v>85.71972</c:v>
                </c:pt>
                <c:pt idx="300">
                  <c:v>85.22381</c:v>
                </c:pt>
                <c:pt idx="301">
                  <c:v>84.83805</c:v>
                </c:pt>
                <c:pt idx="302">
                  <c:v>84.46882</c:v>
                </c:pt>
                <c:pt idx="303">
                  <c:v>84.09966</c:v>
                </c:pt>
                <c:pt idx="304">
                  <c:v>83.6808</c:v>
                </c:pt>
                <c:pt idx="305">
                  <c:v>83.2951</c:v>
                </c:pt>
                <c:pt idx="306">
                  <c:v>82.92945</c:v>
                </c:pt>
                <c:pt idx="307">
                  <c:v>82.60242</c:v>
                </c:pt>
                <c:pt idx="308">
                  <c:v>82.217</c:v>
                </c:pt>
                <c:pt idx="309">
                  <c:v>81.9484</c:v>
                </c:pt>
                <c:pt idx="310">
                  <c:v>81.67973</c:v>
                </c:pt>
                <c:pt idx="311">
                  <c:v>81.40529</c:v>
                </c:pt>
                <c:pt idx="312">
                  <c:v>81.65638</c:v>
                </c:pt>
                <c:pt idx="313">
                  <c:v>81.82574</c:v>
                </c:pt>
                <c:pt idx="314">
                  <c:v>80.65781</c:v>
                </c:pt>
                <c:pt idx="315">
                  <c:v>80.57608</c:v>
                </c:pt>
                <c:pt idx="316">
                  <c:v>80.34835</c:v>
                </c:pt>
                <c:pt idx="317">
                  <c:v>80.28995</c:v>
                </c:pt>
                <c:pt idx="318">
                  <c:v>80.49433</c:v>
                </c:pt>
                <c:pt idx="319">
                  <c:v>80.0914</c:v>
                </c:pt>
                <c:pt idx="320">
                  <c:v>79.03438</c:v>
                </c:pt>
                <c:pt idx="321">
                  <c:v>79.32643</c:v>
                </c:pt>
                <c:pt idx="322">
                  <c:v>79.43153</c:v>
                </c:pt>
                <c:pt idx="323">
                  <c:v>79.3965</c:v>
                </c:pt>
                <c:pt idx="324">
                  <c:v>79.2797</c:v>
                </c:pt>
                <c:pt idx="325">
                  <c:v>79.24466</c:v>
                </c:pt>
                <c:pt idx="326">
                  <c:v>79.122</c:v>
                </c:pt>
                <c:pt idx="327">
                  <c:v>79.11621</c:v>
                </c:pt>
                <c:pt idx="328">
                  <c:v>79.06361</c:v>
                </c:pt>
                <c:pt idx="329">
                  <c:v>78.97602</c:v>
                </c:pt>
                <c:pt idx="330">
                  <c:v>78.8884</c:v>
                </c:pt>
                <c:pt idx="331">
                  <c:v>78.8359</c:v>
                </c:pt>
                <c:pt idx="332">
                  <c:v>78.78331</c:v>
                </c:pt>
                <c:pt idx="333">
                  <c:v>78.69575</c:v>
                </c:pt>
                <c:pt idx="334">
                  <c:v>78.61981</c:v>
                </c:pt>
                <c:pt idx="335">
                  <c:v>78.6023</c:v>
                </c:pt>
                <c:pt idx="336">
                  <c:v>77.84893</c:v>
                </c:pt>
                <c:pt idx="337">
                  <c:v>77.80066</c:v>
                </c:pt>
                <c:pt idx="338">
                  <c:v>77.6336</c:v>
                </c:pt>
                <c:pt idx="339">
                  <c:v>77.53285</c:v>
                </c:pt>
                <c:pt idx="340">
                  <c:v>77.47693</c:v>
                </c:pt>
                <c:pt idx="341">
                  <c:v>77.33513</c:v>
                </c:pt>
                <c:pt idx="342">
                  <c:v>77.14116</c:v>
                </c:pt>
                <c:pt idx="343">
                  <c:v>76.95835</c:v>
                </c:pt>
                <c:pt idx="344">
                  <c:v>76.87998</c:v>
                </c:pt>
                <c:pt idx="345">
                  <c:v>76.78671</c:v>
                </c:pt>
                <c:pt idx="346">
                  <c:v>76.61512</c:v>
                </c:pt>
                <c:pt idx="347">
                  <c:v>76.52558</c:v>
                </c:pt>
                <c:pt idx="348">
                  <c:v>76.44348</c:v>
                </c:pt>
                <c:pt idx="349">
                  <c:v>76.30175</c:v>
                </c:pt>
                <c:pt idx="350">
                  <c:v>76.11893</c:v>
                </c:pt>
                <c:pt idx="351">
                  <c:v>76.00701</c:v>
                </c:pt>
                <c:pt idx="352">
                  <c:v>75.88762</c:v>
                </c:pt>
                <c:pt idx="353">
                  <c:v>75.66005</c:v>
                </c:pt>
                <c:pt idx="354">
                  <c:v>75.45859</c:v>
                </c:pt>
                <c:pt idx="355">
                  <c:v>75.3504</c:v>
                </c:pt>
                <c:pt idx="356">
                  <c:v>75.1564</c:v>
                </c:pt>
                <c:pt idx="357">
                  <c:v>74.99221</c:v>
                </c:pt>
                <c:pt idx="358">
                  <c:v>74.71243</c:v>
                </c:pt>
                <c:pt idx="359">
                  <c:v>74.54418</c:v>
                </c:pt>
                <c:pt idx="360">
                  <c:v>74.36917</c:v>
                </c:pt>
                <c:pt idx="361">
                  <c:v>74.21622</c:v>
                </c:pt>
                <c:pt idx="362">
                  <c:v>74.03714</c:v>
                </c:pt>
                <c:pt idx="363">
                  <c:v>73.72376</c:v>
                </c:pt>
                <c:pt idx="364">
                  <c:v>73.54844</c:v>
                </c:pt>
                <c:pt idx="365">
                  <c:v>73.3358</c:v>
                </c:pt>
                <c:pt idx="366">
                  <c:v>73.12114</c:v>
                </c:pt>
                <c:pt idx="367">
                  <c:v>72.98743</c:v>
                </c:pt>
                <c:pt idx="368">
                  <c:v>72.80259</c:v>
                </c:pt>
                <c:pt idx="369">
                  <c:v>72.59413</c:v>
                </c:pt>
                <c:pt idx="370">
                  <c:v>72.37783</c:v>
                </c:pt>
                <c:pt idx="371">
                  <c:v>72.20876</c:v>
                </c:pt>
                <c:pt idx="372">
                  <c:v>72.03569</c:v>
                </c:pt>
                <c:pt idx="373">
                  <c:v>71.83512</c:v>
                </c:pt>
                <c:pt idx="374">
                  <c:v>71.68965</c:v>
                </c:pt>
                <c:pt idx="375">
                  <c:v>71.47725</c:v>
                </c:pt>
                <c:pt idx="376">
                  <c:v>71.31604</c:v>
                </c:pt>
                <c:pt idx="377">
                  <c:v>71.17443</c:v>
                </c:pt>
                <c:pt idx="378">
                  <c:v>70.96601</c:v>
                </c:pt>
                <c:pt idx="379">
                  <c:v>70.82049</c:v>
                </c:pt>
                <c:pt idx="380">
                  <c:v>70.65535</c:v>
                </c:pt>
                <c:pt idx="381">
                  <c:v>70.5295</c:v>
                </c:pt>
                <c:pt idx="382">
                  <c:v>70.3486</c:v>
                </c:pt>
                <c:pt idx="383">
                  <c:v>70.1913</c:v>
                </c:pt>
                <c:pt idx="384">
                  <c:v>70.04968</c:v>
                </c:pt>
                <c:pt idx="385">
                  <c:v>69.82553</c:v>
                </c:pt>
                <c:pt idx="386">
                  <c:v>69.69181</c:v>
                </c:pt>
                <c:pt idx="387">
                  <c:v>69.54241</c:v>
                </c:pt>
                <c:pt idx="388">
                  <c:v>69.42443</c:v>
                </c:pt>
                <c:pt idx="389">
                  <c:v>69.23565</c:v>
                </c:pt>
                <c:pt idx="390">
                  <c:v>69.05866</c:v>
                </c:pt>
                <c:pt idx="391">
                  <c:v>68.83056</c:v>
                </c:pt>
                <c:pt idx="392">
                  <c:v>68.69686</c:v>
                </c:pt>
                <c:pt idx="393">
                  <c:v>68.51991</c:v>
                </c:pt>
                <c:pt idx="394">
                  <c:v>68.27605</c:v>
                </c:pt>
                <c:pt idx="395">
                  <c:v>68.12059</c:v>
                </c:pt>
                <c:pt idx="396">
                  <c:v>67.9421</c:v>
                </c:pt>
                <c:pt idx="397">
                  <c:v>67.68878</c:v>
                </c:pt>
                <c:pt idx="398">
                  <c:v>67.54346</c:v>
                </c:pt>
                <c:pt idx="399">
                  <c:v>67.3151</c:v>
                </c:pt>
                <c:pt idx="400">
                  <c:v>67.1532</c:v>
                </c:pt>
                <c:pt idx="401">
                  <c:v>66.98708</c:v>
                </c:pt>
                <c:pt idx="402">
                  <c:v>66.83761</c:v>
                </c:pt>
                <c:pt idx="403">
                  <c:v>66.66741</c:v>
                </c:pt>
                <c:pt idx="404">
                  <c:v>66.51787</c:v>
                </c:pt>
                <c:pt idx="405">
                  <c:v>66.33525</c:v>
                </c:pt>
                <c:pt idx="406">
                  <c:v>66.16916</c:v>
                </c:pt>
                <c:pt idx="407">
                  <c:v>65.92828</c:v>
                </c:pt>
                <c:pt idx="408">
                  <c:v>65.74565</c:v>
                </c:pt>
                <c:pt idx="409">
                  <c:v>65.37197</c:v>
                </c:pt>
                <c:pt idx="410">
                  <c:v>65.20586</c:v>
                </c:pt>
                <c:pt idx="411">
                  <c:v>64.83633</c:v>
                </c:pt>
                <c:pt idx="412">
                  <c:v>64.56648</c:v>
                </c:pt>
                <c:pt idx="413">
                  <c:v>64.25505</c:v>
                </c:pt>
                <c:pt idx="414">
                  <c:v>63.95613</c:v>
                </c:pt>
                <c:pt idx="415">
                  <c:v>63.65715</c:v>
                </c:pt>
                <c:pt idx="416">
                  <c:v>63.28347</c:v>
                </c:pt>
                <c:pt idx="417">
                  <c:v>63.036</c:v>
                </c:pt>
                <c:pt idx="418">
                  <c:v>62.74951</c:v>
                </c:pt>
                <c:pt idx="419">
                  <c:v>62.44017</c:v>
                </c:pt>
                <c:pt idx="420">
                  <c:v>62.07639</c:v>
                </c:pt>
                <c:pt idx="421">
                  <c:v>61.78073</c:v>
                </c:pt>
                <c:pt idx="422">
                  <c:v>61.3987</c:v>
                </c:pt>
                <c:pt idx="423">
                  <c:v>60.94392</c:v>
                </c:pt>
                <c:pt idx="424">
                  <c:v>60.5255</c:v>
                </c:pt>
                <c:pt idx="425">
                  <c:v>60.14346</c:v>
                </c:pt>
                <c:pt idx="426">
                  <c:v>59.58856</c:v>
                </c:pt>
                <c:pt idx="427">
                  <c:v>59.30658</c:v>
                </c:pt>
                <c:pt idx="428">
                  <c:v>58.81539</c:v>
                </c:pt>
                <c:pt idx="429">
                  <c:v>58.37878</c:v>
                </c:pt>
                <c:pt idx="430">
                  <c:v>58.00767</c:v>
                </c:pt>
                <c:pt idx="431">
                  <c:v>57.64781</c:v>
                </c:pt>
                <c:pt idx="432">
                  <c:v>57.19917</c:v>
                </c:pt>
                <c:pt idx="433">
                  <c:v>56.80969</c:v>
                </c:pt>
                <c:pt idx="434">
                  <c:v>56.37584</c:v>
                </c:pt>
                <c:pt idx="435">
                  <c:v>56.0652</c:v>
                </c:pt>
                <c:pt idx="436">
                  <c:v>55.72502</c:v>
                </c:pt>
                <c:pt idx="437">
                  <c:v>55.4046</c:v>
                </c:pt>
                <c:pt idx="438">
                  <c:v>55.089</c:v>
                </c:pt>
                <c:pt idx="439">
                  <c:v>54.74393</c:v>
                </c:pt>
                <c:pt idx="440">
                  <c:v>54.52207</c:v>
                </c:pt>
                <c:pt idx="441">
                  <c:v>54.177</c:v>
                </c:pt>
                <c:pt idx="442">
                  <c:v>53.89105</c:v>
                </c:pt>
                <c:pt idx="443">
                  <c:v>53.55087</c:v>
                </c:pt>
                <c:pt idx="444">
                  <c:v>53.32409</c:v>
                </c:pt>
                <c:pt idx="445">
                  <c:v>53.02398</c:v>
                </c:pt>
                <c:pt idx="446">
                  <c:v>52.73837</c:v>
                </c:pt>
                <c:pt idx="447">
                  <c:v>52.35223</c:v>
                </c:pt>
                <c:pt idx="448">
                  <c:v>52.01373</c:v>
                </c:pt>
                <c:pt idx="449">
                  <c:v>51.5483</c:v>
                </c:pt>
                <c:pt idx="450">
                  <c:v>51.19926</c:v>
                </c:pt>
                <c:pt idx="451">
                  <c:v>50.77085</c:v>
                </c:pt>
                <c:pt idx="452">
                  <c:v>50.36884</c:v>
                </c:pt>
                <c:pt idx="453">
                  <c:v>49.84527</c:v>
                </c:pt>
                <c:pt idx="454">
                  <c:v>49.43797</c:v>
                </c:pt>
                <c:pt idx="455">
                  <c:v>48.97787</c:v>
                </c:pt>
                <c:pt idx="456">
                  <c:v>48.4807</c:v>
                </c:pt>
                <c:pt idx="457">
                  <c:v>47.99752</c:v>
                </c:pt>
                <c:pt idx="458">
                  <c:v>47.49285</c:v>
                </c:pt>
                <c:pt idx="459">
                  <c:v>46.90502</c:v>
                </c:pt>
                <c:pt idx="460">
                  <c:v>46.38848</c:v>
                </c:pt>
                <c:pt idx="461">
                  <c:v>45.85417</c:v>
                </c:pt>
                <c:pt idx="462">
                  <c:v>45.32576</c:v>
                </c:pt>
                <c:pt idx="463">
                  <c:v>44.82109</c:v>
                </c:pt>
                <c:pt idx="464">
                  <c:v>44.2808</c:v>
                </c:pt>
                <c:pt idx="465">
                  <c:v>43.80582</c:v>
                </c:pt>
                <c:pt idx="466">
                  <c:v>43.22393</c:v>
                </c:pt>
                <c:pt idx="467">
                  <c:v>42.68946</c:v>
                </c:pt>
                <c:pt idx="468">
                  <c:v>42.08835</c:v>
                </c:pt>
                <c:pt idx="469">
                  <c:v>41.6062</c:v>
                </c:pt>
                <c:pt idx="470">
                  <c:v>41.17679</c:v>
                </c:pt>
                <c:pt idx="471">
                  <c:v>40.6021</c:v>
                </c:pt>
                <c:pt idx="472">
                  <c:v>40.02742</c:v>
                </c:pt>
                <c:pt idx="473">
                  <c:v>39.59811</c:v>
                </c:pt>
                <c:pt idx="474">
                  <c:v>39.10264</c:v>
                </c:pt>
                <c:pt idx="475">
                  <c:v>38.60727</c:v>
                </c:pt>
                <c:pt idx="476">
                  <c:v>38.11939</c:v>
                </c:pt>
                <c:pt idx="477">
                  <c:v>37.55971</c:v>
                </c:pt>
                <c:pt idx="478">
                  <c:v>37.09192</c:v>
                </c:pt>
                <c:pt idx="479">
                  <c:v>36.71626</c:v>
                </c:pt>
                <c:pt idx="480">
                  <c:v>36.2562</c:v>
                </c:pt>
                <c:pt idx="481">
                  <c:v>35.72707</c:v>
                </c:pt>
                <c:pt idx="482">
                  <c:v>35.37447</c:v>
                </c:pt>
                <c:pt idx="483">
                  <c:v>35.05998</c:v>
                </c:pt>
                <c:pt idx="484">
                  <c:v>34.74566</c:v>
                </c:pt>
                <c:pt idx="485">
                  <c:v>34.38528</c:v>
                </c:pt>
                <c:pt idx="486">
                  <c:v>34.2702</c:v>
                </c:pt>
                <c:pt idx="487">
                  <c:v>33.93289</c:v>
                </c:pt>
                <c:pt idx="488">
                  <c:v>33.71052</c:v>
                </c:pt>
                <c:pt idx="489">
                  <c:v>33.54944</c:v>
                </c:pt>
                <c:pt idx="490">
                  <c:v>33.35008</c:v>
                </c:pt>
                <c:pt idx="491">
                  <c:v>32.97353</c:v>
                </c:pt>
                <c:pt idx="492">
                  <c:v>32.80643</c:v>
                </c:pt>
                <c:pt idx="493">
                  <c:v>32.55139</c:v>
                </c:pt>
                <c:pt idx="494">
                  <c:v>32.28754</c:v>
                </c:pt>
                <c:pt idx="495">
                  <c:v>32.08519</c:v>
                </c:pt>
                <c:pt idx="496">
                  <c:v>31.9093</c:v>
                </c:pt>
                <c:pt idx="497">
                  <c:v>31.79504</c:v>
                </c:pt>
                <c:pt idx="498">
                  <c:v>31.47843</c:v>
                </c:pt>
                <c:pt idx="499">
                  <c:v>31.33764</c:v>
                </c:pt>
                <c:pt idx="500">
                  <c:v>31.18807</c:v>
                </c:pt>
                <c:pt idx="501">
                  <c:v>31.00351</c:v>
                </c:pt>
                <c:pt idx="502">
                  <c:v>30.83635</c:v>
                </c:pt>
                <c:pt idx="503">
                  <c:v>30.60768</c:v>
                </c:pt>
                <c:pt idx="504">
                  <c:v>30.50222</c:v>
                </c:pt>
                <c:pt idx="505">
                  <c:v>30.37902</c:v>
                </c:pt>
                <c:pt idx="506">
                  <c:v>30.29114</c:v>
                </c:pt>
                <c:pt idx="507">
                  <c:v>29.99858</c:v>
                </c:pt>
                <c:pt idx="508">
                  <c:v>30.02613</c:v>
                </c:pt>
                <c:pt idx="509">
                  <c:v>29.84447</c:v>
                </c:pt>
                <c:pt idx="510">
                  <c:v>29.7019</c:v>
                </c:pt>
                <c:pt idx="511">
                  <c:v>29.56991</c:v>
                </c:pt>
                <c:pt idx="512">
                  <c:v>29.55239</c:v>
                </c:pt>
                <c:pt idx="513">
                  <c:v>29.55239</c:v>
                </c:pt>
                <c:pt idx="514">
                  <c:v>29.28854</c:v>
                </c:pt>
                <c:pt idx="515">
                  <c:v>29.15656</c:v>
                </c:pt>
                <c:pt idx="516">
                  <c:v>29.04229</c:v>
                </c:pt>
                <c:pt idx="517">
                  <c:v>28.88392</c:v>
                </c:pt>
                <c:pt idx="518">
                  <c:v>28.82236</c:v>
                </c:pt>
                <c:pt idx="519">
                  <c:v>28.47064</c:v>
                </c:pt>
                <c:pt idx="520">
                  <c:v>28.29474</c:v>
                </c:pt>
                <c:pt idx="521">
                  <c:v>28.03406</c:v>
                </c:pt>
                <c:pt idx="522">
                  <c:v>27.80752</c:v>
                </c:pt>
                <c:pt idx="523">
                  <c:v>27.48402</c:v>
                </c:pt>
                <c:pt idx="524">
                  <c:v>27.27904</c:v>
                </c:pt>
                <c:pt idx="525">
                  <c:v>26.90171</c:v>
                </c:pt>
                <c:pt idx="526">
                  <c:v>26.48123</c:v>
                </c:pt>
                <c:pt idx="527">
                  <c:v>26.29783</c:v>
                </c:pt>
                <c:pt idx="528">
                  <c:v>26.02825</c:v>
                </c:pt>
                <c:pt idx="529">
                  <c:v>25.85579</c:v>
                </c:pt>
                <c:pt idx="530">
                  <c:v>25.62925</c:v>
                </c:pt>
                <c:pt idx="531">
                  <c:v>25.43507</c:v>
                </c:pt>
                <c:pt idx="532">
                  <c:v>25.20878</c:v>
                </c:pt>
                <c:pt idx="533">
                  <c:v>25.05773</c:v>
                </c:pt>
                <c:pt idx="534">
                  <c:v>24.79893</c:v>
                </c:pt>
                <c:pt idx="535">
                  <c:v>24.50777</c:v>
                </c:pt>
                <c:pt idx="536">
                  <c:v>24.56177</c:v>
                </c:pt>
                <c:pt idx="537">
                  <c:v>24.36759</c:v>
                </c:pt>
                <c:pt idx="538">
                  <c:v>24.11957</c:v>
                </c:pt>
                <c:pt idx="539">
                  <c:v>23.96868</c:v>
                </c:pt>
                <c:pt idx="540">
                  <c:v>23.7745</c:v>
                </c:pt>
                <c:pt idx="541">
                  <c:v>23.56961</c:v>
                </c:pt>
                <c:pt idx="542">
                  <c:v>23.28915</c:v>
                </c:pt>
                <c:pt idx="543">
                  <c:v>22.813</c:v>
                </c:pt>
                <c:pt idx="544">
                  <c:v>22.11941</c:v>
                </c:pt>
                <c:pt idx="545">
                  <c:v>21.55522</c:v>
                </c:pt>
                <c:pt idx="546">
                  <c:v>21.05735</c:v>
                </c:pt>
                <c:pt idx="547">
                  <c:v>20.27458</c:v>
                </c:pt>
                <c:pt idx="548">
                  <c:v>19.7196</c:v>
                </c:pt>
                <c:pt idx="549">
                  <c:v>18.8873</c:v>
                </c:pt>
                <c:pt idx="550">
                  <c:v>18.38802</c:v>
                </c:pt>
                <c:pt idx="551">
                  <c:v>17.89547</c:v>
                </c:pt>
                <c:pt idx="552">
                  <c:v>16.82372</c:v>
                </c:pt>
                <c:pt idx="553">
                  <c:v>16.06064</c:v>
                </c:pt>
                <c:pt idx="554">
                  <c:v>15.6793</c:v>
                </c:pt>
                <c:pt idx="555">
                  <c:v>15.27967</c:v>
                </c:pt>
                <c:pt idx="556">
                  <c:v>14.48025</c:v>
                </c:pt>
                <c:pt idx="557">
                  <c:v>14.13767</c:v>
                </c:pt>
                <c:pt idx="558">
                  <c:v>13.90606</c:v>
                </c:pt>
                <c:pt idx="559">
                  <c:v>13.4674</c:v>
                </c:pt>
                <c:pt idx="560">
                  <c:v>12.91267</c:v>
                </c:pt>
                <c:pt idx="561">
                  <c:v>12.67383</c:v>
                </c:pt>
                <c:pt idx="562">
                  <c:v>12.32905</c:v>
                </c:pt>
                <c:pt idx="563">
                  <c:v>11.87771</c:v>
                </c:pt>
                <c:pt idx="564">
                  <c:v>11.74523</c:v>
                </c:pt>
                <c:pt idx="565">
                  <c:v>11.63909</c:v>
                </c:pt>
                <c:pt idx="566">
                  <c:v>11.27814</c:v>
                </c:pt>
                <c:pt idx="567">
                  <c:v>10.94912</c:v>
                </c:pt>
                <c:pt idx="568">
                  <c:v>10.83903</c:v>
                </c:pt>
                <c:pt idx="569">
                  <c:v>10.83903</c:v>
                </c:pt>
                <c:pt idx="570">
                  <c:v>10.83903</c:v>
                </c:pt>
                <c:pt idx="571">
                  <c:v>10.83903</c:v>
                </c:pt>
                <c:pt idx="572">
                  <c:v>10.83903</c:v>
                </c:pt>
                <c:pt idx="573">
                  <c:v>10.83903</c:v>
                </c:pt>
                <c:pt idx="574">
                  <c:v>10.83903</c:v>
                </c:pt>
                <c:pt idx="575">
                  <c:v>10.83903</c:v>
                </c:pt>
                <c:pt idx="576">
                  <c:v>10.83903</c:v>
                </c:pt>
                <c:pt idx="577">
                  <c:v>10.83903</c:v>
                </c:pt>
                <c:pt idx="578">
                  <c:v>10.83903</c:v>
                </c:pt>
                <c:pt idx="579">
                  <c:v>10.83903</c:v>
                </c:pt>
                <c:pt idx="580">
                  <c:v>10.83903</c:v>
                </c:pt>
                <c:pt idx="581">
                  <c:v>10.83903</c:v>
                </c:pt>
                <c:pt idx="582">
                  <c:v>10.83903</c:v>
                </c:pt>
                <c:pt idx="583">
                  <c:v>10.83903</c:v>
                </c:pt>
                <c:pt idx="584">
                  <c:v>10.83903</c:v>
                </c:pt>
                <c:pt idx="585">
                  <c:v>10.83903</c:v>
                </c:pt>
                <c:pt idx="586">
                  <c:v>10.83903</c:v>
                </c:pt>
                <c:pt idx="587">
                  <c:v>10.83903</c:v>
                </c:pt>
                <c:pt idx="588">
                  <c:v>10.83903</c:v>
                </c:pt>
                <c:pt idx="589">
                  <c:v>10.83903</c:v>
                </c:pt>
                <c:pt idx="590">
                  <c:v>10.83903</c:v>
                </c:pt>
                <c:pt idx="591">
                  <c:v>10.83903</c:v>
                </c:pt>
                <c:pt idx="592">
                  <c:v>10.83903</c:v>
                </c:pt>
                <c:pt idx="593">
                  <c:v>10.83903</c:v>
                </c:pt>
                <c:pt idx="594">
                  <c:v>10.83903</c:v>
                </c:pt>
                <c:pt idx="595">
                  <c:v>10.83903</c:v>
                </c:pt>
                <c:pt idx="596">
                  <c:v>10.83903</c:v>
                </c:pt>
                <c:pt idx="597">
                  <c:v>10.83903</c:v>
                </c:pt>
                <c:pt idx="598">
                  <c:v>10.83903</c:v>
                </c:pt>
                <c:pt idx="599">
                  <c:v>10.83903</c:v>
                </c:pt>
                <c:pt idx="600">
                  <c:v>10.83903</c:v>
                </c:pt>
                <c:pt idx="601">
                  <c:v>10.83903</c:v>
                </c:pt>
                <c:pt idx="602">
                  <c:v>10.83903</c:v>
                </c:pt>
                <c:pt idx="603">
                  <c:v>10.83903</c:v>
                </c:pt>
                <c:pt idx="604">
                  <c:v>10.83903</c:v>
                </c:pt>
                <c:pt idx="605">
                  <c:v>10.83903</c:v>
                </c:pt>
                <c:pt idx="606">
                  <c:v>10.83903</c:v>
                </c:pt>
                <c:pt idx="607">
                  <c:v>10.83903</c:v>
                </c:pt>
                <c:pt idx="608">
                  <c:v>10.83903</c:v>
                </c:pt>
                <c:pt idx="609">
                  <c:v>10.83903</c:v>
                </c:pt>
                <c:pt idx="610">
                  <c:v>10.83903</c:v>
                </c:pt>
                <c:pt idx="611">
                  <c:v>10.83903</c:v>
                </c:pt>
                <c:pt idx="612">
                  <c:v>10.83903</c:v>
                </c:pt>
                <c:pt idx="613">
                  <c:v>10.83903</c:v>
                </c:pt>
                <c:pt idx="614">
                  <c:v>10.83903</c:v>
                </c:pt>
                <c:pt idx="615">
                  <c:v>10.83903</c:v>
                </c:pt>
                <c:pt idx="616">
                  <c:v>10.83903</c:v>
                </c:pt>
                <c:pt idx="617">
                  <c:v>10.83903</c:v>
                </c:pt>
                <c:pt idx="618">
                  <c:v>10.83903</c:v>
                </c:pt>
                <c:pt idx="619">
                  <c:v>10.83903</c:v>
                </c:pt>
                <c:pt idx="620">
                  <c:v>10.83903</c:v>
                </c:pt>
                <c:pt idx="621">
                  <c:v>10.83903</c:v>
                </c:pt>
                <c:pt idx="622">
                  <c:v>10.83903</c:v>
                </c:pt>
                <c:pt idx="623">
                  <c:v>10.83903</c:v>
                </c:pt>
                <c:pt idx="624">
                  <c:v>10.83903</c:v>
                </c:pt>
                <c:pt idx="625">
                  <c:v>10.83903</c:v>
                </c:pt>
                <c:pt idx="626">
                  <c:v>10.83903</c:v>
                </c:pt>
                <c:pt idx="627">
                  <c:v>10.83903</c:v>
                </c:pt>
                <c:pt idx="628">
                  <c:v>10.83903</c:v>
                </c:pt>
                <c:pt idx="629">
                  <c:v>10.83903</c:v>
                </c:pt>
                <c:pt idx="630">
                  <c:v>10.83903</c:v>
                </c:pt>
                <c:pt idx="631">
                  <c:v>10.83903</c:v>
                </c:pt>
                <c:pt idx="632">
                  <c:v>10.83903</c:v>
                </c:pt>
                <c:pt idx="633">
                  <c:v>10.83903</c:v>
                </c:pt>
                <c:pt idx="634">
                  <c:v>10.83903</c:v>
                </c:pt>
                <c:pt idx="635">
                  <c:v>10.83903</c:v>
                </c:pt>
                <c:pt idx="636">
                  <c:v>10.83903</c:v>
                </c:pt>
                <c:pt idx="637">
                  <c:v>10.83903</c:v>
                </c:pt>
                <c:pt idx="638">
                  <c:v>10.83903</c:v>
                </c:pt>
                <c:pt idx="639">
                  <c:v>10.83903</c:v>
                </c:pt>
                <c:pt idx="640">
                  <c:v>10.83903</c:v>
                </c:pt>
                <c:pt idx="641">
                  <c:v>10.83903</c:v>
                </c:pt>
                <c:pt idx="642">
                  <c:v>10.83903</c:v>
                </c:pt>
                <c:pt idx="643">
                  <c:v>10.83903</c:v>
                </c:pt>
                <c:pt idx="644">
                  <c:v>10.83903</c:v>
                </c:pt>
                <c:pt idx="645">
                  <c:v>10.83903</c:v>
                </c:pt>
                <c:pt idx="646">
                  <c:v>10.83903</c:v>
                </c:pt>
                <c:pt idx="647">
                  <c:v>10.83903</c:v>
                </c:pt>
                <c:pt idx="648">
                  <c:v>10.83903</c:v>
                </c:pt>
                <c:pt idx="649">
                  <c:v>10.83903</c:v>
                </c:pt>
                <c:pt idx="650">
                  <c:v>10.83903</c:v>
                </c:pt>
                <c:pt idx="651">
                  <c:v>10.83903</c:v>
                </c:pt>
                <c:pt idx="652">
                  <c:v>10.83903</c:v>
                </c:pt>
                <c:pt idx="653">
                  <c:v>10.83903</c:v>
                </c:pt>
                <c:pt idx="654">
                  <c:v>10.83903</c:v>
                </c:pt>
                <c:pt idx="655">
                  <c:v>10.83903</c:v>
                </c:pt>
                <c:pt idx="656">
                  <c:v>10.83903</c:v>
                </c:pt>
                <c:pt idx="657">
                  <c:v>10.83903</c:v>
                </c:pt>
                <c:pt idx="658">
                  <c:v>10.83903</c:v>
                </c:pt>
                <c:pt idx="659">
                  <c:v>10.83903</c:v>
                </c:pt>
                <c:pt idx="660">
                  <c:v>10.83903</c:v>
                </c:pt>
                <c:pt idx="661">
                  <c:v>10.83903</c:v>
                </c:pt>
                <c:pt idx="662">
                  <c:v>10.83903</c:v>
                </c:pt>
                <c:pt idx="663">
                  <c:v>10.83903</c:v>
                </c:pt>
                <c:pt idx="664">
                  <c:v>10.83903</c:v>
                </c:pt>
                <c:pt idx="665">
                  <c:v>10.83903</c:v>
                </c:pt>
                <c:pt idx="666">
                  <c:v>10.83903</c:v>
                </c:pt>
                <c:pt idx="667">
                  <c:v>10.83903</c:v>
                </c:pt>
                <c:pt idx="668">
                  <c:v>10.83903</c:v>
                </c:pt>
                <c:pt idx="669">
                  <c:v>10.83903</c:v>
                </c:pt>
                <c:pt idx="670">
                  <c:v>10.83903</c:v>
                </c:pt>
                <c:pt idx="671">
                  <c:v>10.83903</c:v>
                </c:pt>
                <c:pt idx="672">
                  <c:v>10.83903</c:v>
                </c:pt>
                <c:pt idx="673">
                  <c:v>10.83903</c:v>
                </c:pt>
                <c:pt idx="674">
                  <c:v>10.83903</c:v>
                </c:pt>
                <c:pt idx="675">
                  <c:v>10.83903</c:v>
                </c:pt>
                <c:pt idx="676">
                  <c:v>10.83903</c:v>
                </c:pt>
                <c:pt idx="677">
                  <c:v>10.83903</c:v>
                </c:pt>
                <c:pt idx="678">
                  <c:v>10.83903</c:v>
                </c:pt>
                <c:pt idx="679">
                  <c:v>10.83903</c:v>
                </c:pt>
                <c:pt idx="680">
                  <c:v>10.83903</c:v>
                </c:pt>
                <c:pt idx="681">
                  <c:v>10.83903</c:v>
                </c:pt>
                <c:pt idx="682">
                  <c:v>10.83903</c:v>
                </c:pt>
                <c:pt idx="683">
                  <c:v>10.83903</c:v>
                </c:pt>
                <c:pt idx="684">
                  <c:v>10.83903</c:v>
                </c:pt>
                <c:pt idx="685">
                  <c:v>10.83903</c:v>
                </c:pt>
                <c:pt idx="686">
                  <c:v>10.83903</c:v>
                </c:pt>
                <c:pt idx="687">
                  <c:v>10.83903</c:v>
                </c:pt>
                <c:pt idx="688">
                  <c:v>10.83903</c:v>
                </c:pt>
                <c:pt idx="689">
                  <c:v>10.83903</c:v>
                </c:pt>
                <c:pt idx="690">
                  <c:v>10.83903</c:v>
                </c:pt>
                <c:pt idx="691">
                  <c:v>10.83903</c:v>
                </c:pt>
                <c:pt idx="692">
                  <c:v>10.83903</c:v>
                </c:pt>
                <c:pt idx="693">
                  <c:v>10.83903</c:v>
                </c:pt>
                <c:pt idx="694">
                  <c:v>10.83903</c:v>
                </c:pt>
                <c:pt idx="695">
                  <c:v>10.83903</c:v>
                </c:pt>
                <c:pt idx="696">
                  <c:v>10.83903</c:v>
                </c:pt>
                <c:pt idx="697">
                  <c:v>10.83903</c:v>
                </c:pt>
                <c:pt idx="698">
                  <c:v>10.83903</c:v>
                </c:pt>
                <c:pt idx="699">
                  <c:v>10.83903</c:v>
                </c:pt>
                <c:pt idx="700">
                  <c:v>10.83903</c:v>
                </c:pt>
                <c:pt idx="701">
                  <c:v>10.83903</c:v>
                </c:pt>
                <c:pt idx="702">
                  <c:v>10.83903</c:v>
                </c:pt>
                <c:pt idx="703">
                  <c:v>10.83903</c:v>
                </c:pt>
                <c:pt idx="704">
                  <c:v>10.83903</c:v>
                </c:pt>
                <c:pt idx="705">
                  <c:v>10.83903</c:v>
                </c:pt>
                <c:pt idx="706">
                  <c:v>10.83903</c:v>
                </c:pt>
                <c:pt idx="707">
                  <c:v>10.83903</c:v>
                </c:pt>
                <c:pt idx="708">
                  <c:v>10.83903</c:v>
                </c:pt>
                <c:pt idx="709">
                  <c:v>10.83903</c:v>
                </c:pt>
                <c:pt idx="710">
                  <c:v>10.83903</c:v>
                </c:pt>
                <c:pt idx="711">
                  <c:v>10.83903</c:v>
                </c:pt>
                <c:pt idx="712">
                  <c:v>10.83903</c:v>
                </c:pt>
                <c:pt idx="713">
                  <c:v>10.83903</c:v>
                </c:pt>
                <c:pt idx="714">
                  <c:v>10.83903</c:v>
                </c:pt>
                <c:pt idx="715">
                  <c:v>10.83903</c:v>
                </c:pt>
                <c:pt idx="716">
                  <c:v>10.83903</c:v>
                </c:pt>
                <c:pt idx="717">
                  <c:v>10.83903</c:v>
                </c:pt>
                <c:pt idx="718">
                  <c:v>10.83903</c:v>
                </c:pt>
                <c:pt idx="719">
                  <c:v>10.83903</c:v>
                </c:pt>
                <c:pt idx="720">
                  <c:v>10.83903</c:v>
                </c:pt>
                <c:pt idx="721">
                  <c:v>10.83903</c:v>
                </c:pt>
                <c:pt idx="722">
                  <c:v>10.83903</c:v>
                </c:pt>
                <c:pt idx="723">
                  <c:v>10.83903</c:v>
                </c:pt>
                <c:pt idx="724">
                  <c:v>10.83903</c:v>
                </c:pt>
                <c:pt idx="725">
                  <c:v>10.83903</c:v>
                </c:pt>
                <c:pt idx="726">
                  <c:v>10.83903</c:v>
                </c:pt>
                <c:pt idx="727">
                  <c:v>10.83903</c:v>
                </c:pt>
                <c:pt idx="728">
                  <c:v>10.83903</c:v>
                </c:pt>
                <c:pt idx="729">
                  <c:v>10.83903</c:v>
                </c:pt>
                <c:pt idx="730">
                  <c:v>10.83903</c:v>
                </c:pt>
                <c:pt idx="731">
                  <c:v>10.83903</c:v>
                </c:pt>
                <c:pt idx="732">
                  <c:v>10.83903</c:v>
                </c:pt>
                <c:pt idx="733">
                  <c:v>10.83903</c:v>
                </c:pt>
                <c:pt idx="734">
                  <c:v>10.83903</c:v>
                </c:pt>
                <c:pt idx="735">
                  <c:v>10.83903</c:v>
                </c:pt>
                <c:pt idx="736">
                  <c:v>10.83903</c:v>
                </c:pt>
                <c:pt idx="737">
                  <c:v>10.83903</c:v>
                </c:pt>
                <c:pt idx="738">
                  <c:v>10.83903</c:v>
                </c:pt>
                <c:pt idx="739">
                  <c:v>10.83903</c:v>
                </c:pt>
                <c:pt idx="740">
                  <c:v>10.83903</c:v>
                </c:pt>
                <c:pt idx="741">
                  <c:v>10.83903</c:v>
                </c:pt>
                <c:pt idx="742">
                  <c:v>10.83903</c:v>
                </c:pt>
                <c:pt idx="743">
                  <c:v>10.83903</c:v>
                </c:pt>
                <c:pt idx="744">
                  <c:v>10.83903</c:v>
                </c:pt>
                <c:pt idx="745">
                  <c:v>10.83903</c:v>
                </c:pt>
                <c:pt idx="746">
                  <c:v>10.83903</c:v>
                </c:pt>
                <c:pt idx="747">
                  <c:v>10.83903</c:v>
                </c:pt>
                <c:pt idx="748">
                  <c:v>10.83903</c:v>
                </c:pt>
                <c:pt idx="749">
                  <c:v>10.83903</c:v>
                </c:pt>
                <c:pt idx="750">
                  <c:v>10.83903</c:v>
                </c:pt>
                <c:pt idx="751">
                  <c:v>10.83903</c:v>
                </c:pt>
                <c:pt idx="752">
                  <c:v>10.83903</c:v>
                </c:pt>
                <c:pt idx="753">
                  <c:v>10.83903</c:v>
                </c:pt>
                <c:pt idx="754">
                  <c:v>10.83903</c:v>
                </c:pt>
                <c:pt idx="755">
                  <c:v>10.83903</c:v>
                </c:pt>
                <c:pt idx="756">
                  <c:v>10.83903</c:v>
                </c:pt>
                <c:pt idx="757">
                  <c:v>10.83903</c:v>
                </c:pt>
                <c:pt idx="758">
                  <c:v>10.83903</c:v>
                </c:pt>
                <c:pt idx="759">
                  <c:v>10.83903</c:v>
                </c:pt>
                <c:pt idx="760">
                  <c:v>10.83903</c:v>
                </c:pt>
                <c:pt idx="761">
                  <c:v>10.83903</c:v>
                </c:pt>
                <c:pt idx="762">
                  <c:v>10.83903</c:v>
                </c:pt>
                <c:pt idx="763">
                  <c:v>10.83903</c:v>
                </c:pt>
                <c:pt idx="764">
                  <c:v>10.83903</c:v>
                </c:pt>
                <c:pt idx="765">
                  <c:v>10.83903</c:v>
                </c:pt>
                <c:pt idx="766">
                  <c:v>10.83903</c:v>
                </c:pt>
                <c:pt idx="767">
                  <c:v>10.83903</c:v>
                </c:pt>
                <c:pt idx="768">
                  <c:v>10.83903</c:v>
                </c:pt>
                <c:pt idx="769">
                  <c:v>10.83903</c:v>
                </c:pt>
                <c:pt idx="770">
                  <c:v>10.83903</c:v>
                </c:pt>
                <c:pt idx="771">
                  <c:v>10.83903</c:v>
                </c:pt>
                <c:pt idx="772">
                  <c:v>10.83903</c:v>
                </c:pt>
                <c:pt idx="773">
                  <c:v>10.83903</c:v>
                </c:pt>
                <c:pt idx="774">
                  <c:v>10.83903</c:v>
                </c:pt>
                <c:pt idx="775">
                  <c:v>10.83903</c:v>
                </c:pt>
                <c:pt idx="776">
                  <c:v>10.83903</c:v>
                </c:pt>
                <c:pt idx="777">
                  <c:v>10.83903</c:v>
                </c:pt>
                <c:pt idx="778">
                  <c:v>10.83903</c:v>
                </c:pt>
                <c:pt idx="779">
                  <c:v>10.83903</c:v>
                </c:pt>
                <c:pt idx="780">
                  <c:v>10.83903</c:v>
                </c:pt>
                <c:pt idx="781">
                  <c:v>10.83903</c:v>
                </c:pt>
                <c:pt idx="782">
                  <c:v>10.83903</c:v>
                </c:pt>
                <c:pt idx="783">
                  <c:v>10.83903</c:v>
                </c:pt>
                <c:pt idx="784">
                  <c:v>10.83903</c:v>
                </c:pt>
                <c:pt idx="785">
                  <c:v>10.83903</c:v>
                </c:pt>
                <c:pt idx="786">
                  <c:v>10.83903</c:v>
                </c:pt>
                <c:pt idx="787">
                  <c:v>10.83903</c:v>
                </c:pt>
                <c:pt idx="788">
                  <c:v>10.83903</c:v>
                </c:pt>
                <c:pt idx="789">
                  <c:v>10.83903</c:v>
                </c:pt>
                <c:pt idx="790">
                  <c:v>10.83903</c:v>
                </c:pt>
                <c:pt idx="791">
                  <c:v>10.83903</c:v>
                </c:pt>
                <c:pt idx="792">
                  <c:v>10.83903</c:v>
                </c:pt>
                <c:pt idx="793">
                  <c:v>10.83903</c:v>
                </c:pt>
                <c:pt idx="794">
                  <c:v>10.83903</c:v>
                </c:pt>
                <c:pt idx="795">
                  <c:v>10.83903</c:v>
                </c:pt>
                <c:pt idx="796">
                  <c:v>10.83903</c:v>
                </c:pt>
                <c:pt idx="797">
                  <c:v>10.83903</c:v>
                </c:pt>
                <c:pt idx="798">
                  <c:v>10.83903</c:v>
                </c:pt>
                <c:pt idx="799">
                  <c:v>10.83903</c:v>
                </c:pt>
                <c:pt idx="800">
                  <c:v>10.83903</c:v>
                </c:pt>
                <c:pt idx="801">
                  <c:v>10.83903</c:v>
                </c:pt>
                <c:pt idx="802">
                  <c:v>10.83903</c:v>
                </c:pt>
                <c:pt idx="803">
                  <c:v>10.83903</c:v>
                </c:pt>
                <c:pt idx="804">
                  <c:v>10.83903</c:v>
                </c:pt>
                <c:pt idx="805">
                  <c:v>10.83903</c:v>
                </c:pt>
                <c:pt idx="806">
                  <c:v>10.83903</c:v>
                </c:pt>
                <c:pt idx="807">
                  <c:v>10.83903</c:v>
                </c:pt>
                <c:pt idx="808">
                  <c:v>10.83903</c:v>
                </c:pt>
                <c:pt idx="809">
                  <c:v>10.83903</c:v>
                </c:pt>
                <c:pt idx="810">
                  <c:v>10.83903</c:v>
                </c:pt>
                <c:pt idx="811">
                  <c:v>10.83903</c:v>
                </c:pt>
                <c:pt idx="812">
                  <c:v>10.83903</c:v>
                </c:pt>
                <c:pt idx="813">
                  <c:v>10.83903</c:v>
                </c:pt>
                <c:pt idx="814">
                  <c:v>10.83903</c:v>
                </c:pt>
                <c:pt idx="815">
                  <c:v>10.83903</c:v>
                </c:pt>
                <c:pt idx="816">
                  <c:v>10.83903</c:v>
                </c:pt>
                <c:pt idx="817">
                  <c:v>10.83903</c:v>
                </c:pt>
                <c:pt idx="818">
                  <c:v>10.83903</c:v>
                </c:pt>
                <c:pt idx="819">
                  <c:v>10.83903</c:v>
                </c:pt>
                <c:pt idx="820">
                  <c:v>10.83903</c:v>
                </c:pt>
                <c:pt idx="821">
                  <c:v>10.83903</c:v>
                </c:pt>
                <c:pt idx="822">
                  <c:v>10.83903</c:v>
                </c:pt>
                <c:pt idx="823">
                  <c:v>10.83903</c:v>
                </c:pt>
                <c:pt idx="824">
                  <c:v>10.83903</c:v>
                </c:pt>
                <c:pt idx="825">
                  <c:v>10.83903</c:v>
                </c:pt>
                <c:pt idx="826">
                  <c:v>10.83903</c:v>
                </c:pt>
                <c:pt idx="827">
                  <c:v>10.83903</c:v>
                </c:pt>
                <c:pt idx="828">
                  <c:v>10.83903</c:v>
                </c:pt>
                <c:pt idx="829">
                  <c:v>10.83903</c:v>
                </c:pt>
                <c:pt idx="830">
                  <c:v>10.83903</c:v>
                </c:pt>
                <c:pt idx="831">
                  <c:v>10.83903</c:v>
                </c:pt>
                <c:pt idx="832">
                  <c:v>10.83903</c:v>
                </c:pt>
                <c:pt idx="833">
                  <c:v>10.83903</c:v>
                </c:pt>
                <c:pt idx="834">
                  <c:v>10.83903</c:v>
                </c:pt>
                <c:pt idx="835">
                  <c:v>10.83903</c:v>
                </c:pt>
                <c:pt idx="836">
                  <c:v>10.83903</c:v>
                </c:pt>
                <c:pt idx="837">
                  <c:v>10.83903</c:v>
                </c:pt>
                <c:pt idx="838">
                  <c:v>10.83903</c:v>
                </c:pt>
                <c:pt idx="839">
                  <c:v>10.83903</c:v>
                </c:pt>
                <c:pt idx="840">
                  <c:v>10.83903</c:v>
                </c:pt>
                <c:pt idx="841">
                  <c:v>10.83903</c:v>
                </c:pt>
                <c:pt idx="842">
                  <c:v>10.83903</c:v>
                </c:pt>
                <c:pt idx="843">
                  <c:v>10.83903</c:v>
                </c:pt>
                <c:pt idx="844">
                  <c:v>10.83903</c:v>
                </c:pt>
                <c:pt idx="845">
                  <c:v>10.83903</c:v>
                </c:pt>
                <c:pt idx="846">
                  <c:v>10.83903</c:v>
                </c:pt>
                <c:pt idx="847">
                  <c:v>10.83903</c:v>
                </c:pt>
                <c:pt idx="848">
                  <c:v>10.83903</c:v>
                </c:pt>
                <c:pt idx="849">
                  <c:v>10.83903</c:v>
                </c:pt>
                <c:pt idx="850">
                  <c:v>10.83903</c:v>
                </c:pt>
                <c:pt idx="851">
                  <c:v>10.83903</c:v>
                </c:pt>
                <c:pt idx="852">
                  <c:v>10.83903</c:v>
                </c:pt>
                <c:pt idx="853">
                  <c:v>10.83903</c:v>
                </c:pt>
                <c:pt idx="854">
                  <c:v>10.83903</c:v>
                </c:pt>
                <c:pt idx="855">
                  <c:v>10.83903</c:v>
                </c:pt>
                <c:pt idx="856">
                  <c:v>10.83903</c:v>
                </c:pt>
                <c:pt idx="857">
                  <c:v>10.83903</c:v>
                </c:pt>
                <c:pt idx="858">
                  <c:v>10.83903</c:v>
                </c:pt>
                <c:pt idx="859">
                  <c:v>10.83903</c:v>
                </c:pt>
                <c:pt idx="860">
                  <c:v>10.83903</c:v>
                </c:pt>
                <c:pt idx="861">
                  <c:v>10.83903</c:v>
                </c:pt>
                <c:pt idx="862">
                  <c:v>10.83903</c:v>
                </c:pt>
                <c:pt idx="863">
                  <c:v>10.83903</c:v>
                </c:pt>
                <c:pt idx="864">
                  <c:v>10.83903</c:v>
                </c:pt>
                <c:pt idx="865">
                  <c:v>10.83903</c:v>
                </c:pt>
                <c:pt idx="866">
                  <c:v>10.83903</c:v>
                </c:pt>
                <c:pt idx="867">
                  <c:v>10.83903</c:v>
                </c:pt>
                <c:pt idx="868">
                  <c:v>10.83903</c:v>
                </c:pt>
                <c:pt idx="869">
                  <c:v>10.83903</c:v>
                </c:pt>
                <c:pt idx="870">
                  <c:v>10.83903</c:v>
                </c:pt>
                <c:pt idx="871">
                  <c:v>10.83903</c:v>
                </c:pt>
                <c:pt idx="872">
                  <c:v>10.83903</c:v>
                </c:pt>
                <c:pt idx="873">
                  <c:v>10.83903</c:v>
                </c:pt>
                <c:pt idx="874">
                  <c:v>10.83903</c:v>
                </c:pt>
                <c:pt idx="875">
                  <c:v>10.83903</c:v>
                </c:pt>
                <c:pt idx="876">
                  <c:v>10.83903</c:v>
                </c:pt>
                <c:pt idx="877">
                  <c:v>10.83903</c:v>
                </c:pt>
                <c:pt idx="878">
                  <c:v>10.83903</c:v>
                </c:pt>
                <c:pt idx="879">
                  <c:v>10.83903</c:v>
                </c:pt>
                <c:pt idx="880">
                  <c:v>10.83903</c:v>
                </c:pt>
                <c:pt idx="881">
                  <c:v>10.83903</c:v>
                </c:pt>
                <c:pt idx="882">
                  <c:v>10.83903</c:v>
                </c:pt>
                <c:pt idx="883">
                  <c:v>10.83903</c:v>
                </c:pt>
                <c:pt idx="884">
                  <c:v>10.83903</c:v>
                </c:pt>
                <c:pt idx="885">
                  <c:v>10.83903</c:v>
                </c:pt>
                <c:pt idx="886">
                  <c:v>10.83903</c:v>
                </c:pt>
                <c:pt idx="887">
                  <c:v>10.83903</c:v>
                </c:pt>
                <c:pt idx="888">
                  <c:v>10.83903</c:v>
                </c:pt>
                <c:pt idx="889">
                  <c:v>10.83903</c:v>
                </c:pt>
                <c:pt idx="890">
                  <c:v>10.83903</c:v>
                </c:pt>
                <c:pt idx="891">
                  <c:v>10.83903</c:v>
                </c:pt>
                <c:pt idx="892">
                  <c:v>10.83903</c:v>
                </c:pt>
                <c:pt idx="893">
                  <c:v>10.83903</c:v>
                </c:pt>
                <c:pt idx="894">
                  <c:v>10.83903</c:v>
                </c:pt>
                <c:pt idx="895">
                  <c:v>10.83903</c:v>
                </c:pt>
                <c:pt idx="896">
                  <c:v>10.83903</c:v>
                </c:pt>
                <c:pt idx="897">
                  <c:v>10.83903</c:v>
                </c:pt>
                <c:pt idx="898">
                  <c:v>10.83903</c:v>
                </c:pt>
                <c:pt idx="899">
                  <c:v>10.83903</c:v>
                </c:pt>
                <c:pt idx="900">
                  <c:v>10.83903</c:v>
                </c:pt>
                <c:pt idx="901">
                  <c:v>10.83903</c:v>
                </c:pt>
                <c:pt idx="902">
                  <c:v>10.83903</c:v>
                </c:pt>
                <c:pt idx="903">
                  <c:v>10.83903</c:v>
                </c:pt>
                <c:pt idx="904">
                  <c:v>10.83903</c:v>
                </c:pt>
                <c:pt idx="905">
                  <c:v>10.83903</c:v>
                </c:pt>
                <c:pt idx="906">
                  <c:v>10.83903</c:v>
                </c:pt>
                <c:pt idx="907">
                  <c:v>10.83903</c:v>
                </c:pt>
                <c:pt idx="908">
                  <c:v>10.83903</c:v>
                </c:pt>
                <c:pt idx="909">
                  <c:v>10.83903</c:v>
                </c:pt>
                <c:pt idx="910">
                  <c:v>10.83903</c:v>
                </c:pt>
                <c:pt idx="911">
                  <c:v>10.83903</c:v>
                </c:pt>
                <c:pt idx="912">
                  <c:v>10.83903</c:v>
                </c:pt>
                <c:pt idx="913">
                  <c:v>10.83903</c:v>
                </c:pt>
                <c:pt idx="914">
                  <c:v>10.83903</c:v>
                </c:pt>
                <c:pt idx="915">
                  <c:v>10.83903</c:v>
                </c:pt>
                <c:pt idx="916">
                  <c:v>10.83903</c:v>
                </c:pt>
                <c:pt idx="917">
                  <c:v>10.83903</c:v>
                </c:pt>
                <c:pt idx="918">
                  <c:v>10.83903</c:v>
                </c:pt>
                <c:pt idx="919">
                  <c:v>10.83903</c:v>
                </c:pt>
                <c:pt idx="920">
                  <c:v>10.83903</c:v>
                </c:pt>
                <c:pt idx="921">
                  <c:v>10.83903</c:v>
                </c:pt>
                <c:pt idx="922">
                  <c:v>10.83903</c:v>
                </c:pt>
                <c:pt idx="923">
                  <c:v>10.83903</c:v>
                </c:pt>
                <c:pt idx="924">
                  <c:v>10.83903</c:v>
                </c:pt>
                <c:pt idx="925">
                  <c:v>10.83903</c:v>
                </c:pt>
                <c:pt idx="926">
                  <c:v>10.83903</c:v>
                </c:pt>
                <c:pt idx="927">
                  <c:v>10.83903</c:v>
                </c:pt>
                <c:pt idx="928">
                  <c:v>10.83903</c:v>
                </c:pt>
                <c:pt idx="929">
                  <c:v>10.83903</c:v>
                </c:pt>
                <c:pt idx="930">
                  <c:v>10.83903</c:v>
                </c:pt>
                <c:pt idx="931">
                  <c:v>10.83903</c:v>
                </c:pt>
                <c:pt idx="932">
                  <c:v>10.83903</c:v>
                </c:pt>
                <c:pt idx="933">
                  <c:v>10.83903</c:v>
                </c:pt>
                <c:pt idx="934">
                  <c:v>10.83903</c:v>
                </c:pt>
                <c:pt idx="935">
                  <c:v>10.83903</c:v>
                </c:pt>
                <c:pt idx="936">
                  <c:v>10.83903</c:v>
                </c:pt>
                <c:pt idx="937">
                  <c:v>10.83903</c:v>
                </c:pt>
                <c:pt idx="938">
                  <c:v>10.83903</c:v>
                </c:pt>
                <c:pt idx="939">
                  <c:v>10.83903</c:v>
                </c:pt>
                <c:pt idx="940">
                  <c:v>10.83903</c:v>
                </c:pt>
                <c:pt idx="941">
                  <c:v>10.83903</c:v>
                </c:pt>
                <c:pt idx="942">
                  <c:v>10.83903</c:v>
                </c:pt>
                <c:pt idx="943">
                  <c:v>10.83903</c:v>
                </c:pt>
                <c:pt idx="944">
                  <c:v>10.83903</c:v>
                </c:pt>
                <c:pt idx="945">
                  <c:v>10.83903</c:v>
                </c:pt>
                <c:pt idx="946">
                  <c:v>10.83903</c:v>
                </c:pt>
                <c:pt idx="947">
                  <c:v>10.83903</c:v>
                </c:pt>
                <c:pt idx="948">
                  <c:v>10.83903</c:v>
                </c:pt>
                <c:pt idx="949">
                  <c:v>10.83903</c:v>
                </c:pt>
                <c:pt idx="950">
                  <c:v>10.83903</c:v>
                </c:pt>
                <c:pt idx="951">
                  <c:v>10.83903</c:v>
                </c:pt>
                <c:pt idx="952">
                  <c:v>10.83903</c:v>
                </c:pt>
                <c:pt idx="953">
                  <c:v>10.83903</c:v>
                </c:pt>
                <c:pt idx="954">
                  <c:v>10.83903</c:v>
                </c:pt>
                <c:pt idx="955">
                  <c:v>10.83903</c:v>
                </c:pt>
                <c:pt idx="956">
                  <c:v>10.83903</c:v>
                </c:pt>
                <c:pt idx="957">
                  <c:v>10.83903</c:v>
                </c:pt>
                <c:pt idx="958">
                  <c:v>10.83903</c:v>
                </c:pt>
                <c:pt idx="959">
                  <c:v>10.83903</c:v>
                </c:pt>
                <c:pt idx="960">
                  <c:v>10.83903</c:v>
                </c:pt>
                <c:pt idx="961">
                  <c:v>10.83903</c:v>
                </c:pt>
                <c:pt idx="962">
                  <c:v>10.83903</c:v>
                </c:pt>
                <c:pt idx="963">
                  <c:v>10.83903</c:v>
                </c:pt>
                <c:pt idx="964">
                  <c:v>10.83903</c:v>
                </c:pt>
                <c:pt idx="965">
                  <c:v>10.83903</c:v>
                </c:pt>
                <c:pt idx="966">
                  <c:v>10.83903</c:v>
                </c:pt>
                <c:pt idx="967">
                  <c:v>10.83903</c:v>
                </c:pt>
                <c:pt idx="968">
                  <c:v>10.83903</c:v>
                </c:pt>
                <c:pt idx="969">
                  <c:v>10.83903</c:v>
                </c:pt>
                <c:pt idx="970">
                  <c:v>10.83903</c:v>
                </c:pt>
                <c:pt idx="971">
                  <c:v>10.83903</c:v>
                </c:pt>
                <c:pt idx="972">
                  <c:v>10.83903</c:v>
                </c:pt>
                <c:pt idx="973">
                  <c:v>10.83903</c:v>
                </c:pt>
                <c:pt idx="974">
                  <c:v>10.83903</c:v>
                </c:pt>
                <c:pt idx="975">
                  <c:v>10.83903</c:v>
                </c:pt>
                <c:pt idx="976">
                  <c:v>10.83903</c:v>
                </c:pt>
                <c:pt idx="977">
                  <c:v>10.83903</c:v>
                </c:pt>
                <c:pt idx="978">
                  <c:v>10.83903</c:v>
                </c:pt>
                <c:pt idx="979">
                  <c:v>10.83903</c:v>
                </c:pt>
                <c:pt idx="980">
                  <c:v>10.83903</c:v>
                </c:pt>
                <c:pt idx="981">
                  <c:v>10.83903</c:v>
                </c:pt>
                <c:pt idx="982">
                  <c:v>10.83903</c:v>
                </c:pt>
                <c:pt idx="983">
                  <c:v>10.83903</c:v>
                </c:pt>
                <c:pt idx="984">
                  <c:v>10.83903</c:v>
                </c:pt>
                <c:pt idx="985">
                  <c:v>10.83903</c:v>
                </c:pt>
                <c:pt idx="986">
                  <c:v>10.83903</c:v>
                </c:pt>
                <c:pt idx="987">
                  <c:v>10.83903</c:v>
                </c:pt>
                <c:pt idx="988">
                  <c:v>10.83903</c:v>
                </c:pt>
                <c:pt idx="989">
                  <c:v>10.83903</c:v>
                </c:pt>
                <c:pt idx="990">
                  <c:v>10.83903</c:v>
                </c:pt>
                <c:pt idx="991">
                  <c:v>10.83903</c:v>
                </c:pt>
                <c:pt idx="992">
                  <c:v>10.83903</c:v>
                </c:pt>
                <c:pt idx="993">
                  <c:v>10.83903</c:v>
                </c:pt>
                <c:pt idx="994">
                  <c:v>10.83903</c:v>
                </c:pt>
                <c:pt idx="995">
                  <c:v>10.83903</c:v>
                </c:pt>
                <c:pt idx="996">
                  <c:v>10.83903</c:v>
                </c:pt>
                <c:pt idx="997">
                  <c:v>10.83903</c:v>
                </c:pt>
                <c:pt idx="998">
                  <c:v>10.83903</c:v>
                </c:pt>
                <c:pt idx="999">
                  <c:v>10.83903</c:v>
                </c:pt>
                <c:pt idx="1000">
                  <c:v>10.83903</c:v>
                </c:pt>
                <c:pt idx="1001">
                  <c:v>10.83903</c:v>
                </c:pt>
                <c:pt idx="1002">
                  <c:v>10.83903</c:v>
                </c:pt>
                <c:pt idx="1003">
                  <c:v>10.83903</c:v>
                </c:pt>
                <c:pt idx="1004">
                  <c:v>10.83903</c:v>
                </c:pt>
                <c:pt idx="1005">
                  <c:v>10.83903</c:v>
                </c:pt>
                <c:pt idx="1006">
                  <c:v>10.83903</c:v>
                </c:pt>
                <c:pt idx="1007">
                  <c:v>10.83903</c:v>
                </c:pt>
                <c:pt idx="1008">
                  <c:v>10.83903</c:v>
                </c:pt>
                <c:pt idx="1009">
                  <c:v>10.83903</c:v>
                </c:pt>
                <c:pt idx="1010">
                  <c:v>10.83903</c:v>
                </c:pt>
                <c:pt idx="1011">
                  <c:v>10.83903</c:v>
                </c:pt>
                <c:pt idx="1012">
                  <c:v>10.83903</c:v>
                </c:pt>
                <c:pt idx="1013">
                  <c:v>10.83903</c:v>
                </c:pt>
                <c:pt idx="1014">
                  <c:v>10.83903</c:v>
                </c:pt>
                <c:pt idx="1015">
                  <c:v>10.83903</c:v>
                </c:pt>
                <c:pt idx="1016">
                  <c:v>10.83903</c:v>
                </c:pt>
                <c:pt idx="1017">
                  <c:v>10.83903</c:v>
                </c:pt>
                <c:pt idx="1018">
                  <c:v>10.83903</c:v>
                </c:pt>
                <c:pt idx="1019">
                  <c:v>10.83903</c:v>
                </c:pt>
                <c:pt idx="1020">
                  <c:v>10.83903</c:v>
                </c:pt>
                <c:pt idx="1021">
                  <c:v>10.83903</c:v>
                </c:pt>
                <c:pt idx="1022">
                  <c:v>10.83903</c:v>
                </c:pt>
                <c:pt idx="1023">
                  <c:v>10.83903</c:v>
                </c:pt>
                <c:pt idx="1024">
                  <c:v>10.83903</c:v>
                </c:pt>
                <c:pt idx="1025">
                  <c:v>10.83903</c:v>
                </c:pt>
                <c:pt idx="1026">
                  <c:v>10.83903</c:v>
                </c:pt>
                <c:pt idx="1027">
                  <c:v>10.83903</c:v>
                </c:pt>
                <c:pt idx="1028">
                  <c:v>10.83903</c:v>
                </c:pt>
                <c:pt idx="1029">
                  <c:v>10.83903</c:v>
                </c:pt>
                <c:pt idx="1030">
                  <c:v>10.83903</c:v>
                </c:pt>
                <c:pt idx="1031">
                  <c:v>10.83903</c:v>
                </c:pt>
                <c:pt idx="1032">
                  <c:v>10.83903</c:v>
                </c:pt>
                <c:pt idx="1033">
                  <c:v>10.83903</c:v>
                </c:pt>
                <c:pt idx="1034">
                  <c:v>10.83903</c:v>
                </c:pt>
                <c:pt idx="1035">
                  <c:v>10.83903</c:v>
                </c:pt>
                <c:pt idx="1036">
                  <c:v>10.83903</c:v>
                </c:pt>
                <c:pt idx="1037">
                  <c:v>10.83903</c:v>
                </c:pt>
                <c:pt idx="1038">
                  <c:v>10.83903</c:v>
                </c:pt>
                <c:pt idx="1039">
                  <c:v>10.83903</c:v>
                </c:pt>
                <c:pt idx="1040">
                  <c:v>10.83903</c:v>
                </c:pt>
                <c:pt idx="1041">
                  <c:v>10.83903</c:v>
                </c:pt>
                <c:pt idx="1042">
                  <c:v>10.83903</c:v>
                </c:pt>
                <c:pt idx="1043">
                  <c:v>10.83903</c:v>
                </c:pt>
                <c:pt idx="1044">
                  <c:v>10.83903</c:v>
                </c:pt>
                <c:pt idx="1045">
                  <c:v>10.83903</c:v>
                </c:pt>
                <c:pt idx="1046">
                  <c:v>10.83903</c:v>
                </c:pt>
                <c:pt idx="1047">
                  <c:v>10.83903</c:v>
                </c:pt>
                <c:pt idx="1048">
                  <c:v>10.83903</c:v>
                </c:pt>
                <c:pt idx="1049">
                  <c:v>10.83903</c:v>
                </c:pt>
                <c:pt idx="1050">
                  <c:v>10.83903</c:v>
                </c:pt>
                <c:pt idx="1051">
                  <c:v>10.83903</c:v>
                </c:pt>
                <c:pt idx="1052">
                  <c:v>10.83903</c:v>
                </c:pt>
                <c:pt idx="1053">
                  <c:v>10.83903</c:v>
                </c:pt>
                <c:pt idx="1054">
                  <c:v>10.83903</c:v>
                </c:pt>
                <c:pt idx="1055">
                  <c:v>10.83903</c:v>
                </c:pt>
                <c:pt idx="1056">
                  <c:v>10.83903</c:v>
                </c:pt>
                <c:pt idx="1057">
                  <c:v>10.83903</c:v>
                </c:pt>
                <c:pt idx="1058">
                  <c:v>10.83903</c:v>
                </c:pt>
                <c:pt idx="1059">
                  <c:v>10.83903</c:v>
                </c:pt>
                <c:pt idx="1060">
                  <c:v>10.83903</c:v>
                </c:pt>
                <c:pt idx="1061">
                  <c:v>10.83903</c:v>
                </c:pt>
                <c:pt idx="1062">
                  <c:v>10.83903</c:v>
                </c:pt>
                <c:pt idx="1063">
                  <c:v>10.83903</c:v>
                </c:pt>
                <c:pt idx="1064">
                  <c:v>10.83903</c:v>
                </c:pt>
                <c:pt idx="1065">
                  <c:v>10.83903</c:v>
                </c:pt>
                <c:pt idx="1066">
                  <c:v>10.83903</c:v>
                </c:pt>
                <c:pt idx="1067">
                  <c:v>10.83903</c:v>
                </c:pt>
                <c:pt idx="1068">
                  <c:v>10.83903</c:v>
                </c:pt>
                <c:pt idx="1069">
                  <c:v>10.83903</c:v>
                </c:pt>
                <c:pt idx="1070">
                  <c:v>10.83903</c:v>
                </c:pt>
                <c:pt idx="1071">
                  <c:v>10.83903</c:v>
                </c:pt>
                <c:pt idx="1072">
                  <c:v>10.83903</c:v>
                </c:pt>
                <c:pt idx="1073">
                  <c:v>10.83903</c:v>
                </c:pt>
                <c:pt idx="1074">
                  <c:v>10.83903</c:v>
                </c:pt>
                <c:pt idx="1075">
                  <c:v>10.83903</c:v>
                </c:pt>
                <c:pt idx="1076">
                  <c:v>10.83903</c:v>
                </c:pt>
                <c:pt idx="1077">
                  <c:v>10.83903</c:v>
                </c:pt>
                <c:pt idx="1078">
                  <c:v>10.83903</c:v>
                </c:pt>
                <c:pt idx="1079">
                  <c:v>10.83903</c:v>
                </c:pt>
                <c:pt idx="1080">
                  <c:v>10.83903</c:v>
                </c:pt>
                <c:pt idx="1081">
                  <c:v>10.83903</c:v>
                </c:pt>
                <c:pt idx="1082">
                  <c:v>10.83903</c:v>
                </c:pt>
                <c:pt idx="1083">
                  <c:v>10.83903</c:v>
                </c:pt>
                <c:pt idx="1084">
                  <c:v>10.83903</c:v>
                </c:pt>
                <c:pt idx="1085">
                  <c:v>10.83903</c:v>
                </c:pt>
                <c:pt idx="1086">
                  <c:v>10.83903</c:v>
                </c:pt>
                <c:pt idx="1087">
                  <c:v>10.83903</c:v>
                </c:pt>
                <c:pt idx="1088">
                  <c:v>10.83903</c:v>
                </c:pt>
                <c:pt idx="1089">
                  <c:v>10.83903</c:v>
                </c:pt>
                <c:pt idx="1090">
                  <c:v>10.83903</c:v>
                </c:pt>
                <c:pt idx="1091">
                  <c:v>10.83903</c:v>
                </c:pt>
                <c:pt idx="1092">
                  <c:v>10.83903</c:v>
                </c:pt>
                <c:pt idx="1093">
                  <c:v>10.83903</c:v>
                </c:pt>
                <c:pt idx="1094">
                  <c:v>10.83903</c:v>
                </c:pt>
                <c:pt idx="1095">
                  <c:v>10.83903</c:v>
                </c:pt>
                <c:pt idx="1096">
                  <c:v>10.83903</c:v>
                </c:pt>
                <c:pt idx="1097">
                  <c:v>10.83903</c:v>
                </c:pt>
                <c:pt idx="1098">
                  <c:v>10.83903</c:v>
                </c:pt>
                <c:pt idx="1099">
                  <c:v>10.83903</c:v>
                </c:pt>
                <c:pt idx="1100">
                  <c:v>10.83903</c:v>
                </c:pt>
                <c:pt idx="1101">
                  <c:v>10.83903</c:v>
                </c:pt>
                <c:pt idx="1102">
                  <c:v>10.83903</c:v>
                </c:pt>
                <c:pt idx="1103">
                  <c:v>10.83903</c:v>
                </c:pt>
                <c:pt idx="1104">
                  <c:v>10.83903</c:v>
                </c:pt>
                <c:pt idx="1105">
                  <c:v>10.83903</c:v>
                </c:pt>
                <c:pt idx="1106">
                  <c:v>10.83903</c:v>
                </c:pt>
                <c:pt idx="1107">
                  <c:v>10.83903</c:v>
                </c:pt>
                <c:pt idx="1108">
                  <c:v>10.83903</c:v>
                </c:pt>
                <c:pt idx="1109">
                  <c:v>10.83903</c:v>
                </c:pt>
                <c:pt idx="1110">
                  <c:v>10.83903</c:v>
                </c:pt>
                <c:pt idx="1111">
                  <c:v>10.83903</c:v>
                </c:pt>
                <c:pt idx="1112">
                  <c:v>10.83903</c:v>
                </c:pt>
                <c:pt idx="1113">
                  <c:v>10.83903</c:v>
                </c:pt>
                <c:pt idx="1114">
                  <c:v>10.83903</c:v>
                </c:pt>
                <c:pt idx="1115">
                  <c:v>10.83903</c:v>
                </c:pt>
                <c:pt idx="1116">
                  <c:v>10.83903</c:v>
                </c:pt>
                <c:pt idx="1117">
                  <c:v>10.83903</c:v>
                </c:pt>
                <c:pt idx="1118">
                  <c:v>10.83903</c:v>
                </c:pt>
                <c:pt idx="1119">
                  <c:v>10.83903</c:v>
                </c:pt>
                <c:pt idx="1120">
                  <c:v>10.83903</c:v>
                </c:pt>
                <c:pt idx="1121">
                  <c:v>10.83903</c:v>
                </c:pt>
                <c:pt idx="1122">
                  <c:v>10.83903</c:v>
                </c:pt>
                <c:pt idx="1123">
                  <c:v>10.83903</c:v>
                </c:pt>
                <c:pt idx="1124">
                  <c:v>10.83903</c:v>
                </c:pt>
                <c:pt idx="1125">
                  <c:v>10.83903</c:v>
                </c:pt>
                <c:pt idx="1126">
                  <c:v>10.83903</c:v>
                </c:pt>
                <c:pt idx="1127">
                  <c:v>10.83903</c:v>
                </c:pt>
                <c:pt idx="1128">
                  <c:v>10.83903</c:v>
                </c:pt>
                <c:pt idx="1129">
                  <c:v>10.83903</c:v>
                </c:pt>
                <c:pt idx="1130">
                  <c:v>10.83903</c:v>
                </c:pt>
                <c:pt idx="1131">
                  <c:v>10.83903</c:v>
                </c:pt>
                <c:pt idx="1132">
                  <c:v>10.83903</c:v>
                </c:pt>
                <c:pt idx="1133">
                  <c:v>10.83903</c:v>
                </c:pt>
                <c:pt idx="1134">
                  <c:v>10.83903</c:v>
                </c:pt>
                <c:pt idx="1135">
                  <c:v>10.83903</c:v>
                </c:pt>
                <c:pt idx="1136">
                  <c:v>10.83903</c:v>
                </c:pt>
                <c:pt idx="1137">
                  <c:v>10.83903</c:v>
                </c:pt>
                <c:pt idx="1138">
                  <c:v>10.83903</c:v>
                </c:pt>
                <c:pt idx="1139">
                  <c:v>10.83903</c:v>
                </c:pt>
                <c:pt idx="1140">
                  <c:v>10.83903</c:v>
                </c:pt>
                <c:pt idx="1141">
                  <c:v>10.83903</c:v>
                </c:pt>
                <c:pt idx="1142">
                  <c:v>10.83903</c:v>
                </c:pt>
                <c:pt idx="1143">
                  <c:v>10.83903</c:v>
                </c:pt>
                <c:pt idx="1144">
                  <c:v>10.83903</c:v>
                </c:pt>
                <c:pt idx="1145">
                  <c:v>10.83903</c:v>
                </c:pt>
                <c:pt idx="1146">
                  <c:v>10.83903</c:v>
                </c:pt>
                <c:pt idx="1147">
                  <c:v>10.83903</c:v>
                </c:pt>
                <c:pt idx="1148">
                  <c:v>10.83903</c:v>
                </c:pt>
                <c:pt idx="1149">
                  <c:v>10.83903</c:v>
                </c:pt>
                <c:pt idx="1150">
                  <c:v>10.83903</c:v>
                </c:pt>
                <c:pt idx="1151">
                  <c:v>10.83903</c:v>
                </c:pt>
                <c:pt idx="1152">
                  <c:v>10.83903</c:v>
                </c:pt>
                <c:pt idx="1153">
                  <c:v>10.83903</c:v>
                </c:pt>
                <c:pt idx="1154">
                  <c:v>10.83903</c:v>
                </c:pt>
                <c:pt idx="1155">
                  <c:v>10.83903</c:v>
                </c:pt>
                <c:pt idx="1156">
                  <c:v>10.83903</c:v>
                </c:pt>
                <c:pt idx="1157">
                  <c:v>10.83903</c:v>
                </c:pt>
                <c:pt idx="1158">
                  <c:v>10.83903</c:v>
                </c:pt>
                <c:pt idx="1159">
                  <c:v>10.83903</c:v>
                </c:pt>
                <c:pt idx="1160">
                  <c:v>10.83903</c:v>
                </c:pt>
                <c:pt idx="1161">
                  <c:v>10.83903</c:v>
                </c:pt>
                <c:pt idx="1162">
                  <c:v>10.83903</c:v>
                </c:pt>
                <c:pt idx="1163">
                  <c:v>10.83903</c:v>
                </c:pt>
                <c:pt idx="1164">
                  <c:v>10.83903</c:v>
                </c:pt>
                <c:pt idx="1165">
                  <c:v>10.83903</c:v>
                </c:pt>
                <c:pt idx="1166">
                  <c:v>10.83903</c:v>
                </c:pt>
                <c:pt idx="1167">
                  <c:v>10.83903</c:v>
                </c:pt>
                <c:pt idx="1168">
                  <c:v>10.83903</c:v>
                </c:pt>
                <c:pt idx="1169">
                  <c:v>10.83903</c:v>
                </c:pt>
                <c:pt idx="1170">
                  <c:v>10.83903</c:v>
                </c:pt>
                <c:pt idx="1171">
                  <c:v>10.83903</c:v>
                </c:pt>
                <c:pt idx="1172">
                  <c:v>10.83903</c:v>
                </c:pt>
                <c:pt idx="1173">
                  <c:v>10.83903</c:v>
                </c:pt>
                <c:pt idx="1174">
                  <c:v>10.83903</c:v>
                </c:pt>
                <c:pt idx="1175">
                  <c:v>10.83903</c:v>
                </c:pt>
                <c:pt idx="1176">
                  <c:v>10.83903</c:v>
                </c:pt>
                <c:pt idx="1177">
                  <c:v>10.83903</c:v>
                </c:pt>
                <c:pt idx="1178">
                  <c:v>10.83903</c:v>
                </c:pt>
                <c:pt idx="1179">
                  <c:v>10.83903</c:v>
                </c:pt>
                <c:pt idx="1180">
                  <c:v>10.83903</c:v>
                </c:pt>
                <c:pt idx="1181">
                  <c:v>10.83903</c:v>
                </c:pt>
                <c:pt idx="1182">
                  <c:v>10.83903</c:v>
                </c:pt>
                <c:pt idx="1183">
                  <c:v>10.83903</c:v>
                </c:pt>
                <c:pt idx="1184">
                  <c:v>10.83903</c:v>
                </c:pt>
                <c:pt idx="1185">
                  <c:v>10.83903</c:v>
                </c:pt>
                <c:pt idx="1186">
                  <c:v>10.83903</c:v>
                </c:pt>
                <c:pt idx="1187">
                  <c:v>10.83903</c:v>
                </c:pt>
                <c:pt idx="1188">
                  <c:v>10.83903</c:v>
                </c:pt>
                <c:pt idx="1189">
                  <c:v>10.83903</c:v>
                </c:pt>
                <c:pt idx="1190">
                  <c:v>10.83903</c:v>
                </c:pt>
                <c:pt idx="1191">
                  <c:v>10.83903</c:v>
                </c:pt>
                <c:pt idx="1192">
                  <c:v>10.83903</c:v>
                </c:pt>
                <c:pt idx="1193">
                  <c:v>10.83903</c:v>
                </c:pt>
                <c:pt idx="1194">
                  <c:v>10.83903</c:v>
                </c:pt>
                <c:pt idx="1195">
                  <c:v>10.83903</c:v>
                </c:pt>
                <c:pt idx="1196">
                  <c:v>10.83903</c:v>
                </c:pt>
                <c:pt idx="1197">
                  <c:v>10.83903</c:v>
                </c:pt>
                <c:pt idx="1198">
                  <c:v>10.83903</c:v>
                </c:pt>
                <c:pt idx="1199">
                  <c:v>10.83903</c:v>
                </c:pt>
                <c:pt idx="1200">
                  <c:v>10.83903</c:v>
                </c:pt>
                <c:pt idx="1201">
                  <c:v>10.83903</c:v>
                </c:pt>
                <c:pt idx="1202">
                  <c:v>10.83903</c:v>
                </c:pt>
                <c:pt idx="1203">
                  <c:v>10.83903</c:v>
                </c:pt>
                <c:pt idx="1204">
                  <c:v>10.83903</c:v>
                </c:pt>
                <c:pt idx="1205">
                  <c:v>10.83903</c:v>
                </c:pt>
                <c:pt idx="1206">
                  <c:v>10.83903</c:v>
                </c:pt>
                <c:pt idx="1207">
                  <c:v>10.83903</c:v>
                </c:pt>
                <c:pt idx="1208">
                  <c:v>10.83903</c:v>
                </c:pt>
                <c:pt idx="1209">
                  <c:v>10.83903</c:v>
                </c:pt>
                <c:pt idx="1210">
                  <c:v>10.83903</c:v>
                </c:pt>
                <c:pt idx="1211">
                  <c:v>10.83903</c:v>
                </c:pt>
                <c:pt idx="1212">
                  <c:v>10.83903</c:v>
                </c:pt>
                <c:pt idx="1213">
                  <c:v>10.83903</c:v>
                </c:pt>
                <c:pt idx="1214">
                  <c:v>10.83903</c:v>
                </c:pt>
                <c:pt idx="1215">
                  <c:v>10.83903</c:v>
                </c:pt>
                <c:pt idx="1216">
                  <c:v>10.83903</c:v>
                </c:pt>
                <c:pt idx="1217">
                  <c:v>10.83903</c:v>
                </c:pt>
                <c:pt idx="1218">
                  <c:v>10.83903</c:v>
                </c:pt>
                <c:pt idx="1219">
                  <c:v>10.83903</c:v>
                </c:pt>
                <c:pt idx="1220">
                  <c:v>10.83903</c:v>
                </c:pt>
                <c:pt idx="1221">
                  <c:v>10.83903</c:v>
                </c:pt>
                <c:pt idx="1222">
                  <c:v>10.83903</c:v>
                </c:pt>
                <c:pt idx="1223">
                  <c:v>10.83903</c:v>
                </c:pt>
                <c:pt idx="1224">
                  <c:v>10.83903</c:v>
                </c:pt>
                <c:pt idx="1225">
                  <c:v>10.83903</c:v>
                </c:pt>
                <c:pt idx="1226">
                  <c:v>10.83903</c:v>
                </c:pt>
                <c:pt idx="1227">
                  <c:v>10.83903</c:v>
                </c:pt>
                <c:pt idx="1228">
                  <c:v>10.83903</c:v>
                </c:pt>
                <c:pt idx="1229">
                  <c:v>10.83903</c:v>
                </c:pt>
                <c:pt idx="1230">
                  <c:v>10.83903</c:v>
                </c:pt>
                <c:pt idx="1231">
                  <c:v>10.83903</c:v>
                </c:pt>
                <c:pt idx="1232">
                  <c:v>10.83903</c:v>
                </c:pt>
                <c:pt idx="1233">
                  <c:v>10.83903</c:v>
                </c:pt>
                <c:pt idx="1234">
                  <c:v>10.83903</c:v>
                </c:pt>
                <c:pt idx="1235">
                  <c:v>10.83903</c:v>
                </c:pt>
                <c:pt idx="1236">
                  <c:v>10.83903</c:v>
                </c:pt>
                <c:pt idx="1237">
                  <c:v>10.83903</c:v>
                </c:pt>
                <c:pt idx="1238">
                  <c:v>10.83903</c:v>
                </c:pt>
                <c:pt idx="1239">
                  <c:v>10.83903</c:v>
                </c:pt>
                <c:pt idx="1240">
                  <c:v>10.83903</c:v>
                </c:pt>
                <c:pt idx="1241">
                  <c:v>10.83903</c:v>
                </c:pt>
                <c:pt idx="1242">
                  <c:v>10.83903</c:v>
                </c:pt>
                <c:pt idx="1243">
                  <c:v>10.83903</c:v>
                </c:pt>
                <c:pt idx="1244">
                  <c:v>10.83903</c:v>
                </c:pt>
                <c:pt idx="1245">
                  <c:v>10.83903</c:v>
                </c:pt>
                <c:pt idx="1246">
                  <c:v>10.83903</c:v>
                </c:pt>
                <c:pt idx="1247">
                  <c:v>10.83903</c:v>
                </c:pt>
                <c:pt idx="1248">
                  <c:v>10.83903</c:v>
                </c:pt>
                <c:pt idx="1249">
                  <c:v>10.83903</c:v>
                </c:pt>
                <c:pt idx="1250">
                  <c:v>10.83903</c:v>
                </c:pt>
                <c:pt idx="1251">
                  <c:v>10.83903</c:v>
                </c:pt>
                <c:pt idx="1252">
                  <c:v>10.83903</c:v>
                </c:pt>
                <c:pt idx="1253">
                  <c:v>10.83903</c:v>
                </c:pt>
                <c:pt idx="1254">
                  <c:v>10.83903</c:v>
                </c:pt>
                <c:pt idx="1255">
                  <c:v>10.83903</c:v>
                </c:pt>
                <c:pt idx="1256">
                  <c:v>10.83903</c:v>
                </c:pt>
                <c:pt idx="1257">
                  <c:v>10.83903</c:v>
                </c:pt>
                <c:pt idx="1258">
                  <c:v>10.83903</c:v>
                </c:pt>
                <c:pt idx="1259">
                  <c:v>10.83903</c:v>
                </c:pt>
                <c:pt idx="1260">
                  <c:v>10.83903</c:v>
                </c:pt>
                <c:pt idx="1261">
                  <c:v>10.83903</c:v>
                </c:pt>
                <c:pt idx="1262">
                  <c:v>10.83903</c:v>
                </c:pt>
                <c:pt idx="1263">
                  <c:v>10.83903</c:v>
                </c:pt>
                <c:pt idx="1264">
                  <c:v>10.83903</c:v>
                </c:pt>
                <c:pt idx="1265">
                  <c:v>10.83903</c:v>
                </c:pt>
                <c:pt idx="1266">
                  <c:v>10.83903</c:v>
                </c:pt>
                <c:pt idx="1267">
                  <c:v>10.83903</c:v>
                </c:pt>
                <c:pt idx="1268">
                  <c:v>10.83903</c:v>
                </c:pt>
                <c:pt idx="1269">
                  <c:v>10.83903</c:v>
                </c:pt>
                <c:pt idx="1270">
                  <c:v>10.83903</c:v>
                </c:pt>
                <c:pt idx="1271">
                  <c:v>10.83903</c:v>
                </c:pt>
                <c:pt idx="1272">
                  <c:v>10.83903</c:v>
                </c:pt>
                <c:pt idx="1273">
                  <c:v>10.83903</c:v>
                </c:pt>
                <c:pt idx="1274">
                  <c:v>10.83903</c:v>
                </c:pt>
                <c:pt idx="1275">
                  <c:v>10.83903</c:v>
                </c:pt>
                <c:pt idx="1276">
                  <c:v>10.83903</c:v>
                </c:pt>
                <c:pt idx="1277">
                  <c:v>10.83903</c:v>
                </c:pt>
                <c:pt idx="1278">
                  <c:v>10.83903</c:v>
                </c:pt>
                <c:pt idx="1279">
                  <c:v>10.83903</c:v>
                </c:pt>
                <c:pt idx="1280">
                  <c:v>10.83903</c:v>
                </c:pt>
                <c:pt idx="1281">
                  <c:v>10.83903</c:v>
                </c:pt>
                <c:pt idx="1282">
                  <c:v>10.83903</c:v>
                </c:pt>
                <c:pt idx="1283">
                  <c:v>10.83903</c:v>
                </c:pt>
                <c:pt idx="1284">
                  <c:v>10.83903</c:v>
                </c:pt>
                <c:pt idx="1285">
                  <c:v>10.83903</c:v>
                </c:pt>
                <c:pt idx="1286">
                  <c:v>10.83903</c:v>
                </c:pt>
                <c:pt idx="1287">
                  <c:v>10.83903</c:v>
                </c:pt>
                <c:pt idx="1288">
                  <c:v>10.83903</c:v>
                </c:pt>
                <c:pt idx="1289">
                  <c:v>10.83903</c:v>
                </c:pt>
                <c:pt idx="1290">
                  <c:v>10.83903</c:v>
                </c:pt>
                <c:pt idx="1291">
                  <c:v>10.83903</c:v>
                </c:pt>
                <c:pt idx="1292">
                  <c:v>10.83903</c:v>
                </c:pt>
                <c:pt idx="1293">
                  <c:v>10.83903</c:v>
                </c:pt>
                <c:pt idx="1294">
                  <c:v>10.83903</c:v>
                </c:pt>
                <c:pt idx="1295">
                  <c:v>10.83903</c:v>
                </c:pt>
                <c:pt idx="1296">
                  <c:v>10.83903</c:v>
                </c:pt>
                <c:pt idx="1297">
                  <c:v>10.83903</c:v>
                </c:pt>
                <c:pt idx="1298">
                  <c:v>10.83903</c:v>
                </c:pt>
                <c:pt idx="1299">
                  <c:v>10.83903</c:v>
                </c:pt>
                <c:pt idx="1300">
                  <c:v>10.83903</c:v>
                </c:pt>
                <c:pt idx="1301">
                  <c:v>10.83903</c:v>
                </c:pt>
                <c:pt idx="1302">
                  <c:v>10.83903</c:v>
                </c:pt>
                <c:pt idx="1303">
                  <c:v>10.83903</c:v>
                </c:pt>
                <c:pt idx="1304">
                  <c:v>10.83903</c:v>
                </c:pt>
                <c:pt idx="1305">
                  <c:v>10.83903</c:v>
                </c:pt>
                <c:pt idx="1306">
                  <c:v>10.83903</c:v>
                </c:pt>
                <c:pt idx="1307">
                  <c:v>10.83903</c:v>
                </c:pt>
                <c:pt idx="1308">
                  <c:v>10.83903</c:v>
                </c:pt>
                <c:pt idx="1309">
                  <c:v>10.83903</c:v>
                </c:pt>
                <c:pt idx="1310">
                  <c:v>10.83903</c:v>
                </c:pt>
                <c:pt idx="1311">
                  <c:v>10.83903</c:v>
                </c:pt>
                <c:pt idx="1312">
                  <c:v>10.83903</c:v>
                </c:pt>
                <c:pt idx="1313">
                  <c:v>10.83903</c:v>
                </c:pt>
                <c:pt idx="1314">
                  <c:v>10.83903</c:v>
                </c:pt>
                <c:pt idx="1315">
                  <c:v>10.83903</c:v>
                </c:pt>
                <c:pt idx="1316">
                  <c:v>10.83903</c:v>
                </c:pt>
                <c:pt idx="1317">
                  <c:v>10.83903</c:v>
                </c:pt>
                <c:pt idx="1318">
                  <c:v>10.83903</c:v>
                </c:pt>
                <c:pt idx="1319">
                  <c:v>10.83903</c:v>
                </c:pt>
                <c:pt idx="1320">
                  <c:v>10.83903</c:v>
                </c:pt>
                <c:pt idx="1321">
                  <c:v>10.83903</c:v>
                </c:pt>
                <c:pt idx="1322">
                  <c:v>10.83903</c:v>
                </c:pt>
                <c:pt idx="1323">
                  <c:v>10.83903</c:v>
                </c:pt>
                <c:pt idx="1324">
                  <c:v>10.83903</c:v>
                </c:pt>
                <c:pt idx="1325">
                  <c:v>10.83903</c:v>
                </c:pt>
                <c:pt idx="1326">
                  <c:v>10.83903</c:v>
                </c:pt>
                <c:pt idx="1327">
                  <c:v>10.83903</c:v>
                </c:pt>
                <c:pt idx="1328">
                  <c:v>10.83903</c:v>
                </c:pt>
                <c:pt idx="1329">
                  <c:v>10.83903</c:v>
                </c:pt>
                <c:pt idx="1330">
                  <c:v>10.83903</c:v>
                </c:pt>
                <c:pt idx="1331">
                  <c:v>10.83903</c:v>
                </c:pt>
                <c:pt idx="1332">
                  <c:v>10.83903</c:v>
                </c:pt>
                <c:pt idx="1333">
                  <c:v>10.83903</c:v>
                </c:pt>
                <c:pt idx="1334">
                  <c:v>10.83903</c:v>
                </c:pt>
                <c:pt idx="1335">
                  <c:v>10.83903</c:v>
                </c:pt>
                <c:pt idx="1336">
                  <c:v>10.83903</c:v>
                </c:pt>
                <c:pt idx="1337">
                  <c:v>10.83903</c:v>
                </c:pt>
                <c:pt idx="1338">
                  <c:v>10.83903</c:v>
                </c:pt>
                <c:pt idx="1339">
                  <c:v>10.83903</c:v>
                </c:pt>
                <c:pt idx="1340">
                  <c:v>10.83903</c:v>
                </c:pt>
                <c:pt idx="1341">
                  <c:v>10.83903</c:v>
                </c:pt>
                <c:pt idx="1342">
                  <c:v>10.83903</c:v>
                </c:pt>
                <c:pt idx="1343">
                  <c:v>10.83903</c:v>
                </c:pt>
                <c:pt idx="1344">
                  <c:v>10.83903</c:v>
                </c:pt>
                <c:pt idx="1345">
                  <c:v>10.83903</c:v>
                </c:pt>
                <c:pt idx="1346">
                  <c:v>10.83903</c:v>
                </c:pt>
                <c:pt idx="1347">
                  <c:v>10.83903</c:v>
                </c:pt>
                <c:pt idx="1348">
                  <c:v>10.83903</c:v>
                </c:pt>
                <c:pt idx="1349">
                  <c:v>10.83903</c:v>
                </c:pt>
                <c:pt idx="1350">
                  <c:v>10.83903</c:v>
                </c:pt>
                <c:pt idx="1351">
                  <c:v>10.83903</c:v>
                </c:pt>
                <c:pt idx="1352">
                  <c:v>10.83903</c:v>
                </c:pt>
                <c:pt idx="1353">
                  <c:v>10.83903</c:v>
                </c:pt>
                <c:pt idx="1354">
                  <c:v>10.83903</c:v>
                </c:pt>
                <c:pt idx="1355">
                  <c:v>10.83903</c:v>
                </c:pt>
                <c:pt idx="1356">
                  <c:v>10.83903</c:v>
                </c:pt>
                <c:pt idx="1357">
                  <c:v>10.83903</c:v>
                </c:pt>
                <c:pt idx="1358">
                  <c:v>10.83903</c:v>
                </c:pt>
                <c:pt idx="1359">
                  <c:v>10.83903</c:v>
                </c:pt>
                <c:pt idx="1360">
                  <c:v>10.83903</c:v>
                </c:pt>
                <c:pt idx="1361">
                  <c:v>10.83903</c:v>
                </c:pt>
                <c:pt idx="1362">
                  <c:v>10.83903</c:v>
                </c:pt>
                <c:pt idx="1363">
                  <c:v>10.83903</c:v>
                </c:pt>
                <c:pt idx="1364">
                  <c:v>10.83903</c:v>
                </c:pt>
                <c:pt idx="1365">
                  <c:v>10.83903</c:v>
                </c:pt>
                <c:pt idx="1366">
                  <c:v>10.83903</c:v>
                </c:pt>
                <c:pt idx="1367">
                  <c:v>10.83903</c:v>
                </c:pt>
                <c:pt idx="1368">
                  <c:v>10.83903</c:v>
                </c:pt>
                <c:pt idx="1369">
                  <c:v>10.83903</c:v>
                </c:pt>
                <c:pt idx="1370">
                  <c:v>10.83903</c:v>
                </c:pt>
                <c:pt idx="1371">
                  <c:v>10.83903</c:v>
                </c:pt>
                <c:pt idx="1372">
                  <c:v>10.83903</c:v>
                </c:pt>
                <c:pt idx="1373">
                  <c:v>10.83903</c:v>
                </c:pt>
                <c:pt idx="1374">
                  <c:v>10.83903</c:v>
                </c:pt>
                <c:pt idx="1375">
                  <c:v>10.83903</c:v>
                </c:pt>
                <c:pt idx="1376">
                  <c:v>10.83903</c:v>
                </c:pt>
                <c:pt idx="1377">
                  <c:v>10.83903</c:v>
                </c:pt>
                <c:pt idx="1378">
                  <c:v>10.83903</c:v>
                </c:pt>
                <c:pt idx="1379">
                  <c:v>10.83903</c:v>
                </c:pt>
                <c:pt idx="1380">
                  <c:v>10.83903</c:v>
                </c:pt>
                <c:pt idx="1381">
                  <c:v>10.83903</c:v>
                </c:pt>
                <c:pt idx="1382">
                  <c:v>10.83903</c:v>
                </c:pt>
                <c:pt idx="1383">
                  <c:v>10.83903</c:v>
                </c:pt>
                <c:pt idx="1384">
                  <c:v>10.83903</c:v>
                </c:pt>
                <c:pt idx="1385">
                  <c:v>10.83903</c:v>
                </c:pt>
                <c:pt idx="1386">
                  <c:v>10.83903</c:v>
                </c:pt>
                <c:pt idx="1387">
                  <c:v>10.83903</c:v>
                </c:pt>
                <c:pt idx="1388">
                  <c:v>10.83903</c:v>
                </c:pt>
                <c:pt idx="1389">
                  <c:v>10.83903</c:v>
                </c:pt>
                <c:pt idx="1390">
                  <c:v>10.83903</c:v>
                </c:pt>
                <c:pt idx="1391">
                  <c:v>10.83903</c:v>
                </c:pt>
                <c:pt idx="1392">
                  <c:v>10.83903</c:v>
                </c:pt>
                <c:pt idx="1393">
                  <c:v>10.83903</c:v>
                </c:pt>
                <c:pt idx="1394">
                  <c:v>10.83903</c:v>
                </c:pt>
                <c:pt idx="1395">
                  <c:v>10.83903</c:v>
                </c:pt>
                <c:pt idx="1396">
                  <c:v>10.83903</c:v>
                </c:pt>
                <c:pt idx="1397">
                  <c:v>10.83903</c:v>
                </c:pt>
                <c:pt idx="1398">
                  <c:v>10.83903</c:v>
                </c:pt>
                <c:pt idx="1399">
                  <c:v>10.83903</c:v>
                </c:pt>
                <c:pt idx="1400">
                  <c:v>10.83903</c:v>
                </c:pt>
                <c:pt idx="1401">
                  <c:v>10.83903</c:v>
                </c:pt>
                <c:pt idx="1402">
                  <c:v>10.83903</c:v>
                </c:pt>
                <c:pt idx="1403">
                  <c:v>10.83903</c:v>
                </c:pt>
                <c:pt idx="1404">
                  <c:v>10.83903</c:v>
                </c:pt>
                <c:pt idx="1405">
                  <c:v>10.83903</c:v>
                </c:pt>
                <c:pt idx="1406">
                  <c:v>10.83903</c:v>
                </c:pt>
                <c:pt idx="1407">
                  <c:v>10.83903</c:v>
                </c:pt>
                <c:pt idx="1408">
                  <c:v>10.83903</c:v>
                </c:pt>
                <c:pt idx="1409">
                  <c:v>10.83903</c:v>
                </c:pt>
                <c:pt idx="1410">
                  <c:v>10.83903</c:v>
                </c:pt>
                <c:pt idx="1411">
                  <c:v>10.83903</c:v>
                </c:pt>
                <c:pt idx="1412">
                  <c:v>10.83903</c:v>
                </c:pt>
                <c:pt idx="1413">
                  <c:v>10.83903</c:v>
                </c:pt>
                <c:pt idx="1414">
                  <c:v>10.83903</c:v>
                </c:pt>
                <c:pt idx="1415">
                  <c:v>10.83903</c:v>
                </c:pt>
                <c:pt idx="1416">
                  <c:v>10.83903</c:v>
                </c:pt>
                <c:pt idx="1417">
                  <c:v>10.83903</c:v>
                </c:pt>
                <c:pt idx="1418">
                  <c:v>10.83903</c:v>
                </c:pt>
                <c:pt idx="1419">
                  <c:v>10.83903</c:v>
                </c:pt>
                <c:pt idx="1420">
                  <c:v>10.83903</c:v>
                </c:pt>
                <c:pt idx="1421">
                  <c:v>10.83903</c:v>
                </c:pt>
                <c:pt idx="1422">
                  <c:v>10.83903</c:v>
                </c:pt>
                <c:pt idx="1423">
                  <c:v>10.83903</c:v>
                </c:pt>
                <c:pt idx="1424">
                  <c:v>10.83903</c:v>
                </c:pt>
                <c:pt idx="1425">
                  <c:v>10.83903</c:v>
                </c:pt>
                <c:pt idx="1426">
                  <c:v>10.83903</c:v>
                </c:pt>
                <c:pt idx="1427">
                  <c:v>10.83903</c:v>
                </c:pt>
                <c:pt idx="1428">
                  <c:v>10.83903</c:v>
                </c:pt>
                <c:pt idx="1429">
                  <c:v>10.83903</c:v>
                </c:pt>
                <c:pt idx="1430">
                  <c:v>10.83903</c:v>
                </c:pt>
                <c:pt idx="1431">
                  <c:v>10.83903</c:v>
                </c:pt>
                <c:pt idx="1432">
                  <c:v>10.83903</c:v>
                </c:pt>
                <c:pt idx="1433">
                  <c:v>10.83903</c:v>
                </c:pt>
                <c:pt idx="1434">
                  <c:v>10.83903</c:v>
                </c:pt>
                <c:pt idx="1435">
                  <c:v>10.83903</c:v>
                </c:pt>
                <c:pt idx="1436">
                  <c:v>10.83903</c:v>
                </c:pt>
                <c:pt idx="1437">
                  <c:v>10.83903</c:v>
                </c:pt>
                <c:pt idx="1438">
                  <c:v>10.83903</c:v>
                </c:pt>
                <c:pt idx="1439">
                  <c:v>10.83903</c:v>
                </c:pt>
                <c:pt idx="1440">
                  <c:v>10.83903</c:v>
                </c:pt>
                <c:pt idx="1441">
                  <c:v>10.83903</c:v>
                </c:pt>
                <c:pt idx="1442">
                  <c:v>10.83903</c:v>
                </c:pt>
                <c:pt idx="1443">
                  <c:v>10.83903</c:v>
                </c:pt>
                <c:pt idx="1444">
                  <c:v>10.83903</c:v>
                </c:pt>
                <c:pt idx="1445">
                  <c:v>10.83903</c:v>
                </c:pt>
                <c:pt idx="1446">
                  <c:v>10.83903</c:v>
                </c:pt>
                <c:pt idx="1447">
                  <c:v>10.83903</c:v>
                </c:pt>
                <c:pt idx="1448">
                  <c:v>10.83903</c:v>
                </c:pt>
                <c:pt idx="1449">
                  <c:v>10.83903</c:v>
                </c:pt>
                <c:pt idx="1450">
                  <c:v>10.83903</c:v>
                </c:pt>
                <c:pt idx="1451">
                  <c:v>10.83903</c:v>
                </c:pt>
                <c:pt idx="1452">
                  <c:v>10.83903</c:v>
                </c:pt>
                <c:pt idx="1453">
                  <c:v>10.83903</c:v>
                </c:pt>
                <c:pt idx="1454">
                  <c:v>10.83903</c:v>
                </c:pt>
                <c:pt idx="1455">
                  <c:v>10.83903</c:v>
                </c:pt>
                <c:pt idx="1456">
                  <c:v>10.83903</c:v>
                </c:pt>
                <c:pt idx="1457">
                  <c:v>10.83903</c:v>
                </c:pt>
                <c:pt idx="1458">
                  <c:v>10.83903</c:v>
                </c:pt>
                <c:pt idx="1459">
                  <c:v>10.83903</c:v>
                </c:pt>
                <c:pt idx="1460">
                  <c:v>10.83903</c:v>
                </c:pt>
                <c:pt idx="1461">
                  <c:v>10.83903</c:v>
                </c:pt>
                <c:pt idx="1462">
                  <c:v>10.83903</c:v>
                </c:pt>
                <c:pt idx="1463">
                  <c:v>10.83903</c:v>
                </c:pt>
                <c:pt idx="1464">
                  <c:v>10.83903</c:v>
                </c:pt>
                <c:pt idx="1465">
                  <c:v>10.83903</c:v>
                </c:pt>
                <c:pt idx="1466">
                  <c:v>10.83903</c:v>
                </c:pt>
                <c:pt idx="1467">
                  <c:v>10.83903</c:v>
                </c:pt>
                <c:pt idx="1468">
                  <c:v>10.83903</c:v>
                </c:pt>
                <c:pt idx="1469">
                  <c:v>10.83903</c:v>
                </c:pt>
                <c:pt idx="1470">
                  <c:v>10.83903</c:v>
                </c:pt>
                <c:pt idx="1471">
                  <c:v>10.83903</c:v>
                </c:pt>
                <c:pt idx="1472">
                  <c:v>10.83903</c:v>
                </c:pt>
                <c:pt idx="1473">
                  <c:v>10.83903</c:v>
                </c:pt>
                <c:pt idx="1474">
                  <c:v>10.83903</c:v>
                </c:pt>
                <c:pt idx="1475">
                  <c:v>10.83903</c:v>
                </c:pt>
                <c:pt idx="1476">
                  <c:v>10.83903</c:v>
                </c:pt>
                <c:pt idx="1477">
                  <c:v>10.83903</c:v>
                </c:pt>
                <c:pt idx="1478">
                  <c:v>10.83903</c:v>
                </c:pt>
                <c:pt idx="1479">
                  <c:v>10.83903</c:v>
                </c:pt>
                <c:pt idx="1480">
                  <c:v>10.83903</c:v>
                </c:pt>
                <c:pt idx="1481">
                  <c:v>10.83903</c:v>
                </c:pt>
                <c:pt idx="1482">
                  <c:v>10.83903</c:v>
                </c:pt>
                <c:pt idx="1483">
                  <c:v>10.83903</c:v>
                </c:pt>
                <c:pt idx="1484">
                  <c:v>10.83903</c:v>
                </c:pt>
                <c:pt idx="1485">
                  <c:v>10.83903</c:v>
                </c:pt>
                <c:pt idx="1486">
                  <c:v>10.83903</c:v>
                </c:pt>
                <c:pt idx="1487">
                  <c:v>10.83903</c:v>
                </c:pt>
                <c:pt idx="1488">
                  <c:v>10.83903</c:v>
                </c:pt>
                <c:pt idx="1489">
                  <c:v>10.83903</c:v>
                </c:pt>
                <c:pt idx="1490">
                  <c:v>10.83903</c:v>
                </c:pt>
                <c:pt idx="1491">
                  <c:v>10.83903</c:v>
                </c:pt>
                <c:pt idx="1492">
                  <c:v>10.83903</c:v>
                </c:pt>
                <c:pt idx="1493">
                  <c:v>10.83903</c:v>
                </c:pt>
                <c:pt idx="1494">
                  <c:v>10.83903</c:v>
                </c:pt>
                <c:pt idx="1495">
                  <c:v>10.83903</c:v>
                </c:pt>
                <c:pt idx="1496">
                  <c:v>10.83903</c:v>
                </c:pt>
                <c:pt idx="1497">
                  <c:v>10.83903</c:v>
                </c:pt>
                <c:pt idx="1498">
                  <c:v>10.83903</c:v>
                </c:pt>
                <c:pt idx="1499">
                  <c:v>10.83903</c:v>
                </c:pt>
                <c:pt idx="1500">
                  <c:v>10.83903</c:v>
                </c:pt>
                <c:pt idx="1501">
                  <c:v>10.83903</c:v>
                </c:pt>
                <c:pt idx="1502">
                  <c:v>10.83903</c:v>
                </c:pt>
                <c:pt idx="1503">
                  <c:v>10.83903</c:v>
                </c:pt>
                <c:pt idx="1504">
                  <c:v>10.83903</c:v>
                </c:pt>
                <c:pt idx="1505">
                  <c:v>10.83903</c:v>
                </c:pt>
                <c:pt idx="1506">
                  <c:v>10.83903</c:v>
                </c:pt>
                <c:pt idx="1507">
                  <c:v>10.83903</c:v>
                </c:pt>
                <c:pt idx="1508">
                  <c:v>10.83903</c:v>
                </c:pt>
                <c:pt idx="1509">
                  <c:v>10.83903</c:v>
                </c:pt>
                <c:pt idx="1510">
                  <c:v>10.83903</c:v>
                </c:pt>
                <c:pt idx="1511">
                  <c:v>10.83903</c:v>
                </c:pt>
                <c:pt idx="1512">
                  <c:v>10.83903</c:v>
                </c:pt>
                <c:pt idx="1513">
                  <c:v>10.83903</c:v>
                </c:pt>
                <c:pt idx="1514">
                  <c:v>10.83903</c:v>
                </c:pt>
                <c:pt idx="1515">
                  <c:v>10.83903</c:v>
                </c:pt>
                <c:pt idx="1516">
                  <c:v>10.83903</c:v>
                </c:pt>
                <c:pt idx="1517">
                  <c:v>10.83903</c:v>
                </c:pt>
                <c:pt idx="1518">
                  <c:v>10.83903</c:v>
                </c:pt>
                <c:pt idx="1519">
                  <c:v>10.83903</c:v>
                </c:pt>
                <c:pt idx="1520">
                  <c:v>10.83903</c:v>
                </c:pt>
                <c:pt idx="1521">
                  <c:v>10.83903</c:v>
                </c:pt>
                <c:pt idx="1522">
                  <c:v>10.83903</c:v>
                </c:pt>
                <c:pt idx="1523">
                  <c:v>10.83903</c:v>
                </c:pt>
                <c:pt idx="1524">
                  <c:v>10.83903</c:v>
                </c:pt>
                <c:pt idx="1525">
                  <c:v>10.83903</c:v>
                </c:pt>
                <c:pt idx="1526">
                  <c:v>10.83903</c:v>
                </c:pt>
                <c:pt idx="1527">
                  <c:v>10.83903</c:v>
                </c:pt>
                <c:pt idx="1528">
                  <c:v>10.83903</c:v>
                </c:pt>
                <c:pt idx="1529">
                  <c:v>10.83903</c:v>
                </c:pt>
                <c:pt idx="1530">
                  <c:v>10.83903</c:v>
                </c:pt>
                <c:pt idx="1531">
                  <c:v>10.83903</c:v>
                </c:pt>
                <c:pt idx="1532">
                  <c:v>10.83903</c:v>
                </c:pt>
                <c:pt idx="1533">
                  <c:v>10.83903</c:v>
                </c:pt>
                <c:pt idx="1534">
                  <c:v>10.83903</c:v>
                </c:pt>
                <c:pt idx="1535">
                  <c:v>10.83903</c:v>
                </c:pt>
                <c:pt idx="1536">
                  <c:v>10.83903</c:v>
                </c:pt>
                <c:pt idx="1537">
                  <c:v>10.83903</c:v>
                </c:pt>
                <c:pt idx="1538">
                  <c:v>10.83903</c:v>
                </c:pt>
                <c:pt idx="1539">
                  <c:v>10.83903</c:v>
                </c:pt>
                <c:pt idx="1540">
                  <c:v>10.83903</c:v>
                </c:pt>
                <c:pt idx="1541">
                  <c:v>10.83903</c:v>
                </c:pt>
                <c:pt idx="1542">
                  <c:v>10.83903</c:v>
                </c:pt>
                <c:pt idx="1543">
                  <c:v>10.83903</c:v>
                </c:pt>
                <c:pt idx="1544">
                  <c:v>10.83903</c:v>
                </c:pt>
                <c:pt idx="1545">
                  <c:v>10.83903</c:v>
                </c:pt>
                <c:pt idx="1546">
                  <c:v>10.83903</c:v>
                </c:pt>
                <c:pt idx="1547">
                  <c:v>10.83903</c:v>
                </c:pt>
                <c:pt idx="1548">
                  <c:v>10.83903</c:v>
                </c:pt>
                <c:pt idx="1549">
                  <c:v>10.83903</c:v>
                </c:pt>
                <c:pt idx="1550">
                  <c:v>10.83903</c:v>
                </c:pt>
                <c:pt idx="1551">
                  <c:v>10.83903</c:v>
                </c:pt>
                <c:pt idx="1552">
                  <c:v>10.83903</c:v>
                </c:pt>
                <c:pt idx="1553">
                  <c:v>10.83903</c:v>
                </c:pt>
                <c:pt idx="1554">
                  <c:v>10.83903</c:v>
                </c:pt>
                <c:pt idx="1555">
                  <c:v>10.83903</c:v>
                </c:pt>
                <c:pt idx="1556">
                  <c:v>10.83903</c:v>
                </c:pt>
                <c:pt idx="1557">
                  <c:v>10.83903</c:v>
                </c:pt>
                <c:pt idx="1558">
                  <c:v>10.83903</c:v>
                </c:pt>
                <c:pt idx="1559">
                  <c:v>10.83903</c:v>
                </c:pt>
                <c:pt idx="1560">
                  <c:v>10.83903</c:v>
                </c:pt>
                <c:pt idx="1561">
                  <c:v>10.83903</c:v>
                </c:pt>
                <c:pt idx="1562">
                  <c:v>10.83903</c:v>
                </c:pt>
                <c:pt idx="1563">
                  <c:v>10.83903</c:v>
                </c:pt>
                <c:pt idx="1564">
                  <c:v>10.83903</c:v>
                </c:pt>
                <c:pt idx="1565">
                  <c:v>10.83903</c:v>
                </c:pt>
                <c:pt idx="1566">
                  <c:v>10.83903</c:v>
                </c:pt>
                <c:pt idx="1567">
                  <c:v>10.83903</c:v>
                </c:pt>
                <c:pt idx="1568">
                  <c:v>10.83903</c:v>
                </c:pt>
                <c:pt idx="1569">
                  <c:v>10.83903</c:v>
                </c:pt>
                <c:pt idx="1570">
                  <c:v>10.83903</c:v>
                </c:pt>
                <c:pt idx="1571">
                  <c:v>10.83903</c:v>
                </c:pt>
                <c:pt idx="1572">
                  <c:v>10.83903</c:v>
                </c:pt>
                <c:pt idx="1573">
                  <c:v>10.83903</c:v>
                </c:pt>
                <c:pt idx="1574">
                  <c:v>10.83903</c:v>
                </c:pt>
                <c:pt idx="1575">
                  <c:v>10.83903</c:v>
                </c:pt>
                <c:pt idx="1576">
                  <c:v>10.83903</c:v>
                </c:pt>
                <c:pt idx="1577">
                  <c:v>10.83903</c:v>
                </c:pt>
                <c:pt idx="1578">
                  <c:v>10.83903</c:v>
                </c:pt>
                <c:pt idx="1579">
                  <c:v>10.83903</c:v>
                </c:pt>
                <c:pt idx="1580">
                  <c:v>10.83903</c:v>
                </c:pt>
                <c:pt idx="1581">
                  <c:v>10.83903</c:v>
                </c:pt>
                <c:pt idx="1582">
                  <c:v>10.83903</c:v>
                </c:pt>
                <c:pt idx="1583">
                  <c:v>10.83903</c:v>
                </c:pt>
                <c:pt idx="1584">
                  <c:v>10.83903</c:v>
                </c:pt>
                <c:pt idx="1585">
                  <c:v>10.83903</c:v>
                </c:pt>
                <c:pt idx="1586">
                  <c:v>10.83903</c:v>
                </c:pt>
                <c:pt idx="1587">
                  <c:v>10.83903</c:v>
                </c:pt>
                <c:pt idx="1588">
                  <c:v>10.83903</c:v>
                </c:pt>
                <c:pt idx="1589">
                  <c:v>10.83903</c:v>
                </c:pt>
                <c:pt idx="1590">
                  <c:v>10.83903</c:v>
                </c:pt>
                <c:pt idx="1591">
                  <c:v>10.83903</c:v>
                </c:pt>
                <c:pt idx="1592">
                  <c:v>10.83903</c:v>
                </c:pt>
                <c:pt idx="1593">
                  <c:v>10.83903</c:v>
                </c:pt>
                <c:pt idx="1594">
                  <c:v>10.83903</c:v>
                </c:pt>
                <c:pt idx="1595">
                  <c:v>10.83903</c:v>
                </c:pt>
                <c:pt idx="1596">
                  <c:v>10.83903</c:v>
                </c:pt>
                <c:pt idx="1597">
                  <c:v>10.83903</c:v>
                </c:pt>
                <c:pt idx="1598">
                  <c:v>10.83903</c:v>
                </c:pt>
                <c:pt idx="1599">
                  <c:v>10.83903</c:v>
                </c:pt>
                <c:pt idx="1600">
                  <c:v>10.83903</c:v>
                </c:pt>
                <c:pt idx="1601">
                  <c:v>10.83903</c:v>
                </c:pt>
                <c:pt idx="1602">
                  <c:v>10.83903</c:v>
                </c:pt>
                <c:pt idx="1603">
                  <c:v>10.83903</c:v>
                </c:pt>
                <c:pt idx="1604">
                  <c:v>10.83903</c:v>
                </c:pt>
                <c:pt idx="1605">
                  <c:v>10.83903</c:v>
                </c:pt>
                <c:pt idx="1606">
                  <c:v>10.83903</c:v>
                </c:pt>
                <c:pt idx="1607">
                  <c:v>10.83903</c:v>
                </c:pt>
                <c:pt idx="1608">
                  <c:v>10.83903</c:v>
                </c:pt>
                <c:pt idx="1609">
                  <c:v>10.83903</c:v>
                </c:pt>
                <c:pt idx="1610">
                  <c:v>10.83903</c:v>
                </c:pt>
                <c:pt idx="1611">
                  <c:v>10.83903</c:v>
                </c:pt>
                <c:pt idx="1612">
                  <c:v>10.83903</c:v>
                </c:pt>
                <c:pt idx="1613">
                  <c:v>10.83903</c:v>
                </c:pt>
                <c:pt idx="1614">
                  <c:v>10.83903</c:v>
                </c:pt>
                <c:pt idx="1615">
                  <c:v>10.83903</c:v>
                </c:pt>
                <c:pt idx="1616">
                  <c:v>10.83903</c:v>
                </c:pt>
                <c:pt idx="1617">
                  <c:v>10.83903</c:v>
                </c:pt>
                <c:pt idx="1618">
                  <c:v>10.83903</c:v>
                </c:pt>
                <c:pt idx="1619">
                  <c:v>10.83903</c:v>
                </c:pt>
                <c:pt idx="1620">
                  <c:v>10.83903</c:v>
                </c:pt>
                <c:pt idx="1621">
                  <c:v>10.83903</c:v>
                </c:pt>
                <c:pt idx="1622">
                  <c:v>10.83903</c:v>
                </c:pt>
                <c:pt idx="1623">
                  <c:v>10.83903</c:v>
                </c:pt>
                <c:pt idx="1624">
                  <c:v>10.83903</c:v>
                </c:pt>
                <c:pt idx="1625">
                  <c:v>10.83903</c:v>
                </c:pt>
                <c:pt idx="1626">
                  <c:v>10.83903</c:v>
                </c:pt>
                <c:pt idx="1627">
                  <c:v>10.83903</c:v>
                </c:pt>
                <c:pt idx="1628">
                  <c:v>10.83903</c:v>
                </c:pt>
                <c:pt idx="1629">
                  <c:v>10.83903</c:v>
                </c:pt>
                <c:pt idx="1630">
                  <c:v>10.83903</c:v>
                </c:pt>
                <c:pt idx="1631">
                  <c:v>10.83903</c:v>
                </c:pt>
                <c:pt idx="1632">
                  <c:v>10.83903</c:v>
                </c:pt>
                <c:pt idx="1633">
                  <c:v>10.83903</c:v>
                </c:pt>
                <c:pt idx="1634">
                  <c:v>10.83903</c:v>
                </c:pt>
                <c:pt idx="1635">
                  <c:v>10.83903</c:v>
                </c:pt>
                <c:pt idx="1636">
                  <c:v>10.83903</c:v>
                </c:pt>
                <c:pt idx="1637">
                  <c:v>10.83903</c:v>
                </c:pt>
                <c:pt idx="1638">
                  <c:v>10.83903</c:v>
                </c:pt>
                <c:pt idx="1639">
                  <c:v>10.83903</c:v>
                </c:pt>
                <c:pt idx="1640">
                  <c:v>10.83903</c:v>
                </c:pt>
                <c:pt idx="1641">
                  <c:v>10.83903</c:v>
                </c:pt>
                <c:pt idx="1642">
                  <c:v>10.83903</c:v>
                </c:pt>
                <c:pt idx="1643">
                  <c:v>10.83903</c:v>
                </c:pt>
                <c:pt idx="1644">
                  <c:v>10.83903</c:v>
                </c:pt>
                <c:pt idx="1645">
                  <c:v>10.83903</c:v>
                </c:pt>
                <c:pt idx="1646">
                  <c:v>10.83903</c:v>
                </c:pt>
                <c:pt idx="1647">
                  <c:v>10.83903</c:v>
                </c:pt>
                <c:pt idx="1648">
                  <c:v>10.83903</c:v>
                </c:pt>
                <c:pt idx="1649">
                  <c:v>10.83903</c:v>
                </c:pt>
                <c:pt idx="1650">
                  <c:v>10.83903</c:v>
                </c:pt>
                <c:pt idx="1651">
                  <c:v>10.83903</c:v>
                </c:pt>
                <c:pt idx="1652">
                  <c:v>10.83903</c:v>
                </c:pt>
                <c:pt idx="1653">
                  <c:v>10.83903</c:v>
                </c:pt>
                <c:pt idx="1654">
                  <c:v>10.83903</c:v>
                </c:pt>
                <c:pt idx="1655">
                  <c:v>10.83903</c:v>
                </c:pt>
                <c:pt idx="1656">
                  <c:v>10.83903</c:v>
                </c:pt>
                <c:pt idx="1657">
                  <c:v>10.83903</c:v>
                </c:pt>
                <c:pt idx="1658">
                  <c:v>10.83903</c:v>
                </c:pt>
                <c:pt idx="1659">
                  <c:v>10.83903</c:v>
                </c:pt>
                <c:pt idx="1660">
                  <c:v>10.83903</c:v>
                </c:pt>
                <c:pt idx="1661">
                  <c:v>10.83903</c:v>
                </c:pt>
                <c:pt idx="1662">
                  <c:v>10.83903</c:v>
                </c:pt>
                <c:pt idx="1663">
                  <c:v>10.83903</c:v>
                </c:pt>
                <c:pt idx="1664">
                  <c:v>10.83903</c:v>
                </c:pt>
                <c:pt idx="1665">
                  <c:v>10.83903</c:v>
                </c:pt>
                <c:pt idx="1666">
                  <c:v>10.83903</c:v>
                </c:pt>
                <c:pt idx="1667">
                  <c:v>10.83903</c:v>
                </c:pt>
                <c:pt idx="1668">
                  <c:v>10.83903</c:v>
                </c:pt>
                <c:pt idx="1669">
                  <c:v>10.83903</c:v>
                </c:pt>
                <c:pt idx="1670">
                  <c:v>10.83903</c:v>
                </c:pt>
                <c:pt idx="1671">
                  <c:v>10.83903</c:v>
                </c:pt>
                <c:pt idx="1672">
                  <c:v>10.83903</c:v>
                </c:pt>
                <c:pt idx="1673">
                  <c:v>10.83903</c:v>
                </c:pt>
                <c:pt idx="1674">
                  <c:v>10.83903</c:v>
                </c:pt>
                <c:pt idx="1675">
                  <c:v>10.83903</c:v>
                </c:pt>
                <c:pt idx="1676">
                  <c:v>10.83903</c:v>
                </c:pt>
                <c:pt idx="1677">
                  <c:v>10.83903</c:v>
                </c:pt>
                <c:pt idx="1678">
                  <c:v>10.83903</c:v>
                </c:pt>
                <c:pt idx="1679">
                  <c:v>10.83903</c:v>
                </c:pt>
                <c:pt idx="1680">
                  <c:v>10.83903</c:v>
                </c:pt>
                <c:pt idx="1681">
                  <c:v>10.83903</c:v>
                </c:pt>
                <c:pt idx="1682">
                  <c:v>10.83903</c:v>
                </c:pt>
                <c:pt idx="1683">
                  <c:v>10.83903</c:v>
                </c:pt>
                <c:pt idx="1684">
                  <c:v>10.83903</c:v>
                </c:pt>
                <c:pt idx="1685">
                  <c:v>10.83903</c:v>
                </c:pt>
                <c:pt idx="1686">
                  <c:v>10.83903</c:v>
                </c:pt>
                <c:pt idx="1687">
                  <c:v>10.83903</c:v>
                </c:pt>
                <c:pt idx="1688">
                  <c:v>10.83903</c:v>
                </c:pt>
                <c:pt idx="1689">
                  <c:v>10.83903</c:v>
                </c:pt>
                <c:pt idx="1690">
                  <c:v>10.83903</c:v>
                </c:pt>
                <c:pt idx="1691">
                  <c:v>10.83903</c:v>
                </c:pt>
                <c:pt idx="1692">
                  <c:v>10.83903</c:v>
                </c:pt>
                <c:pt idx="1693">
                  <c:v>10.83903</c:v>
                </c:pt>
                <c:pt idx="1694">
                  <c:v>10.83903</c:v>
                </c:pt>
                <c:pt idx="1695">
                  <c:v>10.83903</c:v>
                </c:pt>
                <c:pt idx="1696">
                  <c:v>10.83903</c:v>
                </c:pt>
                <c:pt idx="1697">
                  <c:v>10.83903</c:v>
                </c:pt>
                <c:pt idx="1698">
                  <c:v>10.83903</c:v>
                </c:pt>
                <c:pt idx="1699">
                  <c:v>10.83903</c:v>
                </c:pt>
                <c:pt idx="1700">
                  <c:v>10.83903</c:v>
                </c:pt>
                <c:pt idx="1701">
                  <c:v>10.83903</c:v>
                </c:pt>
                <c:pt idx="1702">
                  <c:v>10.83903</c:v>
                </c:pt>
                <c:pt idx="1703">
                  <c:v>10.83903</c:v>
                </c:pt>
                <c:pt idx="1704">
                  <c:v>10.83903</c:v>
                </c:pt>
                <c:pt idx="1705">
                  <c:v>10.83903</c:v>
                </c:pt>
                <c:pt idx="1706">
                  <c:v>10.83903</c:v>
                </c:pt>
                <c:pt idx="1707">
                  <c:v>10.83903</c:v>
                </c:pt>
                <c:pt idx="1708">
                  <c:v>10.83903</c:v>
                </c:pt>
                <c:pt idx="1709">
                  <c:v>10.83903</c:v>
                </c:pt>
                <c:pt idx="1710">
                  <c:v>10.83903</c:v>
                </c:pt>
                <c:pt idx="1711">
                  <c:v>10.83903</c:v>
                </c:pt>
                <c:pt idx="1712">
                  <c:v>10.83903</c:v>
                </c:pt>
                <c:pt idx="1713">
                  <c:v>10.83903</c:v>
                </c:pt>
                <c:pt idx="1714">
                  <c:v>10.83903</c:v>
                </c:pt>
                <c:pt idx="1715">
                  <c:v>10.83903</c:v>
                </c:pt>
                <c:pt idx="1716">
                  <c:v>10.83903</c:v>
                </c:pt>
                <c:pt idx="1717">
                  <c:v>10.83903</c:v>
                </c:pt>
                <c:pt idx="1718">
                  <c:v>10.83903</c:v>
                </c:pt>
                <c:pt idx="1719">
                  <c:v>10.83903</c:v>
                </c:pt>
                <c:pt idx="1720">
                  <c:v>10.83903</c:v>
                </c:pt>
                <c:pt idx="1721">
                  <c:v>10.83903</c:v>
                </c:pt>
                <c:pt idx="1722">
                  <c:v>10.83903</c:v>
                </c:pt>
                <c:pt idx="1723">
                  <c:v>10.83903</c:v>
                </c:pt>
                <c:pt idx="1724">
                  <c:v>10.83903</c:v>
                </c:pt>
                <c:pt idx="1725">
                  <c:v>10.83903</c:v>
                </c:pt>
                <c:pt idx="1726">
                  <c:v>10.83903</c:v>
                </c:pt>
                <c:pt idx="1727">
                  <c:v>10.83903</c:v>
                </c:pt>
                <c:pt idx="1728">
                  <c:v>10.83903</c:v>
                </c:pt>
                <c:pt idx="1729">
                  <c:v>10.83903</c:v>
                </c:pt>
                <c:pt idx="1730">
                  <c:v>10.83903</c:v>
                </c:pt>
                <c:pt idx="1731">
                  <c:v>10.83903</c:v>
                </c:pt>
                <c:pt idx="1732">
                  <c:v>10.83903</c:v>
                </c:pt>
                <c:pt idx="1733">
                  <c:v>10.83903</c:v>
                </c:pt>
                <c:pt idx="1734">
                  <c:v>10.83903</c:v>
                </c:pt>
                <c:pt idx="1735">
                  <c:v>10.83903</c:v>
                </c:pt>
                <c:pt idx="1736">
                  <c:v>10.83903</c:v>
                </c:pt>
                <c:pt idx="1737">
                  <c:v>10.83903</c:v>
                </c:pt>
                <c:pt idx="1738">
                  <c:v>10.83903</c:v>
                </c:pt>
                <c:pt idx="1739">
                  <c:v>10.83903</c:v>
                </c:pt>
                <c:pt idx="1740">
                  <c:v>10.83903</c:v>
                </c:pt>
                <c:pt idx="1741">
                  <c:v>10.83903</c:v>
                </c:pt>
                <c:pt idx="1742">
                  <c:v>10.83903</c:v>
                </c:pt>
                <c:pt idx="1743">
                  <c:v>10.83903</c:v>
                </c:pt>
                <c:pt idx="1744">
                  <c:v>10.83903</c:v>
                </c:pt>
                <c:pt idx="1745">
                  <c:v>10.83903</c:v>
                </c:pt>
                <c:pt idx="1746">
                  <c:v>10.83903</c:v>
                </c:pt>
                <c:pt idx="1747">
                  <c:v>10.83903</c:v>
                </c:pt>
                <c:pt idx="1748">
                  <c:v>10.83903</c:v>
                </c:pt>
                <c:pt idx="1749">
                  <c:v>10.83903</c:v>
                </c:pt>
                <c:pt idx="1750">
                  <c:v>10.83903</c:v>
                </c:pt>
                <c:pt idx="1751">
                  <c:v>10.83903</c:v>
                </c:pt>
                <c:pt idx="1752">
                  <c:v>10.83903</c:v>
                </c:pt>
                <c:pt idx="1753">
                  <c:v>10.83903</c:v>
                </c:pt>
                <c:pt idx="1754">
                  <c:v>10.83903</c:v>
                </c:pt>
                <c:pt idx="1755">
                  <c:v>10.83903</c:v>
                </c:pt>
                <c:pt idx="1756">
                  <c:v>10.83903</c:v>
                </c:pt>
                <c:pt idx="1757">
                  <c:v>10.83903</c:v>
                </c:pt>
                <c:pt idx="1758">
                  <c:v>10.83903</c:v>
                </c:pt>
                <c:pt idx="1759">
                  <c:v>10.83903</c:v>
                </c:pt>
                <c:pt idx="1760">
                  <c:v>10.83903</c:v>
                </c:pt>
                <c:pt idx="1761">
                  <c:v>10.83903</c:v>
                </c:pt>
                <c:pt idx="1762">
                  <c:v>10.83903</c:v>
                </c:pt>
                <c:pt idx="1763">
                  <c:v>10.83903</c:v>
                </c:pt>
                <c:pt idx="1764">
                  <c:v>10.83903</c:v>
                </c:pt>
                <c:pt idx="1765">
                  <c:v>10.83903</c:v>
                </c:pt>
                <c:pt idx="1766">
                  <c:v>10.83903</c:v>
                </c:pt>
                <c:pt idx="1767">
                  <c:v>10.83903</c:v>
                </c:pt>
                <c:pt idx="1768">
                  <c:v>10.83903</c:v>
                </c:pt>
                <c:pt idx="1769">
                  <c:v>10.83903</c:v>
                </c:pt>
                <c:pt idx="1770">
                  <c:v>10.83903</c:v>
                </c:pt>
                <c:pt idx="1771">
                  <c:v>10.83903</c:v>
                </c:pt>
                <c:pt idx="1772">
                  <c:v>10.83903</c:v>
                </c:pt>
                <c:pt idx="1773">
                  <c:v>10.83903</c:v>
                </c:pt>
                <c:pt idx="1774">
                  <c:v>10.83903</c:v>
                </c:pt>
                <c:pt idx="1775">
                  <c:v>10.83903</c:v>
                </c:pt>
                <c:pt idx="1776">
                  <c:v>10.83903</c:v>
                </c:pt>
                <c:pt idx="1777">
                  <c:v>10.83903</c:v>
                </c:pt>
                <c:pt idx="1778">
                  <c:v>10.83903</c:v>
                </c:pt>
                <c:pt idx="1779">
                  <c:v>10.83903</c:v>
                </c:pt>
                <c:pt idx="1780">
                  <c:v>10.83903</c:v>
                </c:pt>
                <c:pt idx="1781">
                  <c:v>10.83903</c:v>
                </c:pt>
                <c:pt idx="1782">
                  <c:v>10.83903</c:v>
                </c:pt>
                <c:pt idx="1783">
                  <c:v>10.83903</c:v>
                </c:pt>
                <c:pt idx="1784">
                  <c:v>10.83903</c:v>
                </c:pt>
                <c:pt idx="1785">
                  <c:v>10.83903</c:v>
                </c:pt>
                <c:pt idx="1786">
                  <c:v>10.83903</c:v>
                </c:pt>
                <c:pt idx="1787">
                  <c:v>10.83903</c:v>
                </c:pt>
                <c:pt idx="1788">
                  <c:v>10.83903</c:v>
                </c:pt>
                <c:pt idx="1789">
                  <c:v>10.83903</c:v>
                </c:pt>
                <c:pt idx="1790">
                  <c:v>10.83903</c:v>
                </c:pt>
                <c:pt idx="1791">
                  <c:v>10.83903</c:v>
                </c:pt>
                <c:pt idx="1792">
                  <c:v>10.83903</c:v>
                </c:pt>
                <c:pt idx="1793">
                  <c:v>10.83903</c:v>
                </c:pt>
                <c:pt idx="1794">
                  <c:v>10.83903</c:v>
                </c:pt>
                <c:pt idx="1795">
                  <c:v>10.83903</c:v>
                </c:pt>
                <c:pt idx="1796">
                  <c:v>10.83903</c:v>
                </c:pt>
                <c:pt idx="1797">
                  <c:v>10.83903</c:v>
                </c:pt>
                <c:pt idx="1798">
                  <c:v>10.83903</c:v>
                </c:pt>
                <c:pt idx="1799">
                  <c:v>10.83903</c:v>
                </c:pt>
                <c:pt idx="1800">
                  <c:v>10.83903</c:v>
                </c:pt>
                <c:pt idx="1801">
                  <c:v>10.83903</c:v>
                </c:pt>
                <c:pt idx="1802">
                  <c:v>10.83903</c:v>
                </c:pt>
                <c:pt idx="1803">
                  <c:v>10.83903</c:v>
                </c:pt>
                <c:pt idx="1804">
                  <c:v>10.83903</c:v>
                </c:pt>
                <c:pt idx="1805">
                  <c:v>10.83903</c:v>
                </c:pt>
                <c:pt idx="1806">
                  <c:v>10.83903</c:v>
                </c:pt>
                <c:pt idx="1807">
                  <c:v>10.83903</c:v>
                </c:pt>
                <c:pt idx="1808">
                  <c:v>10.83903</c:v>
                </c:pt>
                <c:pt idx="1809">
                  <c:v>10.83903</c:v>
                </c:pt>
                <c:pt idx="1810">
                  <c:v>10.83903</c:v>
                </c:pt>
                <c:pt idx="1811">
                  <c:v>10.83903</c:v>
                </c:pt>
                <c:pt idx="1812">
                  <c:v>10.83903</c:v>
                </c:pt>
                <c:pt idx="1813">
                  <c:v>10.83903</c:v>
                </c:pt>
                <c:pt idx="1814">
                  <c:v>10.83903</c:v>
                </c:pt>
                <c:pt idx="1815">
                  <c:v>10.83903</c:v>
                </c:pt>
                <c:pt idx="1816">
                  <c:v>10.83903</c:v>
                </c:pt>
                <c:pt idx="1817">
                  <c:v>10.83903</c:v>
                </c:pt>
                <c:pt idx="1818">
                  <c:v>10.83903</c:v>
                </c:pt>
                <c:pt idx="1819">
                  <c:v>10.83903</c:v>
                </c:pt>
                <c:pt idx="1820">
                  <c:v>10.83903</c:v>
                </c:pt>
                <c:pt idx="1821">
                  <c:v>10.83903</c:v>
                </c:pt>
                <c:pt idx="1822">
                  <c:v>10.83903</c:v>
                </c:pt>
                <c:pt idx="1823">
                  <c:v>10.83903</c:v>
                </c:pt>
                <c:pt idx="1824">
                  <c:v>10.83903</c:v>
                </c:pt>
                <c:pt idx="1825">
                  <c:v>10.83903</c:v>
                </c:pt>
                <c:pt idx="1826">
                  <c:v>10.83903</c:v>
                </c:pt>
                <c:pt idx="1827">
                  <c:v>10.83903</c:v>
                </c:pt>
                <c:pt idx="1828">
                  <c:v>10.83903</c:v>
                </c:pt>
                <c:pt idx="1829">
                  <c:v>10.83903</c:v>
                </c:pt>
                <c:pt idx="1830">
                  <c:v>10.83903</c:v>
                </c:pt>
                <c:pt idx="1831">
                  <c:v>10.83903</c:v>
                </c:pt>
                <c:pt idx="1832">
                  <c:v>10.83903</c:v>
                </c:pt>
                <c:pt idx="1833">
                  <c:v>10.83903</c:v>
                </c:pt>
                <c:pt idx="1834">
                  <c:v>10.83903</c:v>
                </c:pt>
                <c:pt idx="1835">
                  <c:v>10.83903</c:v>
                </c:pt>
                <c:pt idx="1836">
                  <c:v>10.83903</c:v>
                </c:pt>
                <c:pt idx="1837">
                  <c:v>10.83903</c:v>
                </c:pt>
                <c:pt idx="1838">
                  <c:v>10.83903</c:v>
                </c:pt>
                <c:pt idx="1839">
                  <c:v>10.83903</c:v>
                </c:pt>
                <c:pt idx="1840">
                  <c:v>10.83903</c:v>
                </c:pt>
                <c:pt idx="1841">
                  <c:v>10.83903</c:v>
                </c:pt>
                <c:pt idx="1842">
                  <c:v>10.83903</c:v>
                </c:pt>
                <c:pt idx="1843">
                  <c:v>10.83903</c:v>
                </c:pt>
                <c:pt idx="1844">
                  <c:v>10.83903</c:v>
                </c:pt>
                <c:pt idx="1845">
                  <c:v>10.83903</c:v>
                </c:pt>
                <c:pt idx="1846">
                  <c:v>10.83903</c:v>
                </c:pt>
                <c:pt idx="1847">
                  <c:v>10.83903</c:v>
                </c:pt>
                <c:pt idx="1848">
                  <c:v>10.83903</c:v>
                </c:pt>
                <c:pt idx="1849">
                  <c:v>10.83903</c:v>
                </c:pt>
                <c:pt idx="1850">
                  <c:v>10.83903</c:v>
                </c:pt>
                <c:pt idx="1851">
                  <c:v>10.83903</c:v>
                </c:pt>
                <c:pt idx="1852">
                  <c:v>10.83903</c:v>
                </c:pt>
                <c:pt idx="1853">
                  <c:v>10.83903</c:v>
                </c:pt>
                <c:pt idx="1854">
                  <c:v>10.83903</c:v>
                </c:pt>
                <c:pt idx="1855">
                  <c:v>10.83903</c:v>
                </c:pt>
                <c:pt idx="1856">
                  <c:v>10.83903</c:v>
                </c:pt>
                <c:pt idx="1857">
                  <c:v>10.83903</c:v>
                </c:pt>
                <c:pt idx="1858">
                  <c:v>10.83903</c:v>
                </c:pt>
                <c:pt idx="1859">
                  <c:v>10.83903</c:v>
                </c:pt>
                <c:pt idx="1860">
                  <c:v>10.83903</c:v>
                </c:pt>
                <c:pt idx="1861">
                  <c:v>10.83903</c:v>
                </c:pt>
                <c:pt idx="1862">
                  <c:v>10.83903</c:v>
                </c:pt>
                <c:pt idx="1863">
                  <c:v>10.83903</c:v>
                </c:pt>
                <c:pt idx="1864">
                  <c:v>10.83903</c:v>
                </c:pt>
                <c:pt idx="1865">
                  <c:v>10.83903</c:v>
                </c:pt>
                <c:pt idx="1866">
                  <c:v>10.83903</c:v>
                </c:pt>
                <c:pt idx="1867">
                  <c:v>10.83903</c:v>
                </c:pt>
                <c:pt idx="1868">
                  <c:v>10.83903</c:v>
                </c:pt>
                <c:pt idx="1869">
                  <c:v>10.83903</c:v>
                </c:pt>
                <c:pt idx="1870">
                  <c:v>10.83903</c:v>
                </c:pt>
                <c:pt idx="1871">
                  <c:v>10.83903</c:v>
                </c:pt>
                <c:pt idx="1872">
                  <c:v>10.83903</c:v>
                </c:pt>
                <c:pt idx="1873">
                  <c:v>10.83903</c:v>
                </c:pt>
                <c:pt idx="1874">
                  <c:v>10.83903</c:v>
                </c:pt>
                <c:pt idx="1875">
                  <c:v>10.83903</c:v>
                </c:pt>
                <c:pt idx="1876">
                  <c:v>10.83903</c:v>
                </c:pt>
                <c:pt idx="1877">
                  <c:v>10.83903</c:v>
                </c:pt>
                <c:pt idx="1878">
                  <c:v>10.83903</c:v>
                </c:pt>
                <c:pt idx="1879">
                  <c:v>10.83903</c:v>
                </c:pt>
                <c:pt idx="1880">
                  <c:v>10.83903</c:v>
                </c:pt>
                <c:pt idx="1881">
                  <c:v>10.83903</c:v>
                </c:pt>
                <c:pt idx="1882">
                  <c:v>10.83903</c:v>
                </c:pt>
                <c:pt idx="1883">
                  <c:v>10.83903</c:v>
                </c:pt>
                <c:pt idx="1884">
                  <c:v>10.83903</c:v>
                </c:pt>
                <c:pt idx="1885">
                  <c:v>10.83903</c:v>
                </c:pt>
                <c:pt idx="1886">
                  <c:v>10.83903</c:v>
                </c:pt>
                <c:pt idx="1887">
                  <c:v>10.83903</c:v>
                </c:pt>
                <c:pt idx="1888">
                  <c:v>10.83903</c:v>
                </c:pt>
                <c:pt idx="1889">
                  <c:v>10.83903</c:v>
                </c:pt>
                <c:pt idx="1890">
                  <c:v>10.83903</c:v>
                </c:pt>
                <c:pt idx="1891">
                  <c:v>10.83903</c:v>
                </c:pt>
                <c:pt idx="1892">
                  <c:v>10.83903</c:v>
                </c:pt>
                <c:pt idx="1893">
                  <c:v>10.83903</c:v>
                </c:pt>
                <c:pt idx="1894">
                  <c:v>10.83903</c:v>
                </c:pt>
                <c:pt idx="1895">
                  <c:v>10.83903</c:v>
                </c:pt>
                <c:pt idx="1896">
                  <c:v>10.83903</c:v>
                </c:pt>
                <c:pt idx="1897">
                  <c:v>10.83903</c:v>
                </c:pt>
                <c:pt idx="1898">
                  <c:v>10.83903</c:v>
                </c:pt>
                <c:pt idx="1899">
                  <c:v>10.83903</c:v>
                </c:pt>
                <c:pt idx="1900">
                  <c:v>10.83903</c:v>
                </c:pt>
                <c:pt idx="1901">
                  <c:v>10.83903</c:v>
                </c:pt>
                <c:pt idx="1902">
                  <c:v>10.83903</c:v>
                </c:pt>
                <c:pt idx="1903">
                  <c:v>10.83903</c:v>
                </c:pt>
                <c:pt idx="1904">
                  <c:v>10.83903</c:v>
                </c:pt>
                <c:pt idx="1905">
                  <c:v>10.83903</c:v>
                </c:pt>
                <c:pt idx="1906">
                  <c:v>10.83903</c:v>
                </c:pt>
                <c:pt idx="1907">
                  <c:v>10.83903</c:v>
                </c:pt>
                <c:pt idx="1908">
                  <c:v>10.83903</c:v>
                </c:pt>
                <c:pt idx="1909">
                  <c:v>10.83903</c:v>
                </c:pt>
                <c:pt idx="1910">
                  <c:v>10.83903</c:v>
                </c:pt>
                <c:pt idx="1911">
                  <c:v>10.83903</c:v>
                </c:pt>
                <c:pt idx="1912">
                  <c:v>10.83903</c:v>
                </c:pt>
                <c:pt idx="1913">
                  <c:v>10.83903</c:v>
                </c:pt>
                <c:pt idx="1914">
                  <c:v>10.83903</c:v>
                </c:pt>
                <c:pt idx="1915">
                  <c:v>10.83903</c:v>
                </c:pt>
                <c:pt idx="1916">
                  <c:v>10.83903</c:v>
                </c:pt>
                <c:pt idx="1917">
                  <c:v>10.83903</c:v>
                </c:pt>
                <c:pt idx="1918">
                  <c:v>10.83903</c:v>
                </c:pt>
                <c:pt idx="1919">
                  <c:v>10.83903</c:v>
                </c:pt>
                <c:pt idx="1920">
                  <c:v>10.83903</c:v>
                </c:pt>
                <c:pt idx="1921">
                  <c:v>10.83903</c:v>
                </c:pt>
                <c:pt idx="1922">
                  <c:v>10.83903</c:v>
                </c:pt>
                <c:pt idx="1923">
                  <c:v>10.83903</c:v>
                </c:pt>
                <c:pt idx="1924">
                  <c:v>10.83903</c:v>
                </c:pt>
                <c:pt idx="1925">
                  <c:v>10.83903</c:v>
                </c:pt>
                <c:pt idx="1926">
                  <c:v>10.83903</c:v>
                </c:pt>
                <c:pt idx="1927">
                  <c:v>10.83903</c:v>
                </c:pt>
                <c:pt idx="1928">
                  <c:v>10.83903</c:v>
                </c:pt>
                <c:pt idx="1929">
                  <c:v>10.83903</c:v>
                </c:pt>
                <c:pt idx="1930">
                  <c:v>10.83903</c:v>
                </c:pt>
                <c:pt idx="1931">
                  <c:v>10.83903</c:v>
                </c:pt>
                <c:pt idx="1932">
                  <c:v>10.83903</c:v>
                </c:pt>
                <c:pt idx="1933">
                  <c:v>10.83903</c:v>
                </c:pt>
                <c:pt idx="1934">
                  <c:v>10.83903</c:v>
                </c:pt>
                <c:pt idx="1935">
                  <c:v>10.83903</c:v>
                </c:pt>
                <c:pt idx="1936">
                  <c:v>10.83903</c:v>
                </c:pt>
                <c:pt idx="1937">
                  <c:v>10.83903</c:v>
                </c:pt>
                <c:pt idx="1938">
                  <c:v>10.83903</c:v>
                </c:pt>
                <c:pt idx="1939">
                  <c:v>10.83903</c:v>
                </c:pt>
                <c:pt idx="1940">
                  <c:v>10.83903</c:v>
                </c:pt>
                <c:pt idx="1941">
                  <c:v>10.83903</c:v>
                </c:pt>
                <c:pt idx="1942">
                  <c:v>10.83903</c:v>
                </c:pt>
                <c:pt idx="1943">
                  <c:v>10.83903</c:v>
                </c:pt>
                <c:pt idx="1944">
                  <c:v>10.83903</c:v>
                </c:pt>
                <c:pt idx="1945">
                  <c:v>10.83903</c:v>
                </c:pt>
                <c:pt idx="1946">
                  <c:v>10.83903</c:v>
                </c:pt>
                <c:pt idx="1947">
                  <c:v>10.83903</c:v>
                </c:pt>
                <c:pt idx="1948">
                  <c:v>10.83903</c:v>
                </c:pt>
                <c:pt idx="1949">
                  <c:v>10.83903</c:v>
                </c:pt>
                <c:pt idx="1950">
                  <c:v>10.83903</c:v>
                </c:pt>
                <c:pt idx="1951">
                  <c:v>10.83903</c:v>
                </c:pt>
                <c:pt idx="1952">
                  <c:v>10.83903</c:v>
                </c:pt>
                <c:pt idx="1953">
                  <c:v>10.83903</c:v>
                </c:pt>
                <c:pt idx="1954">
                  <c:v>10.83903</c:v>
                </c:pt>
                <c:pt idx="1955">
                  <c:v>10.83903</c:v>
                </c:pt>
                <c:pt idx="1956">
                  <c:v>10.83903</c:v>
                </c:pt>
                <c:pt idx="1957">
                  <c:v>10.83903</c:v>
                </c:pt>
                <c:pt idx="1958">
                  <c:v>10.83903</c:v>
                </c:pt>
                <c:pt idx="1959">
                  <c:v>10.83903</c:v>
                </c:pt>
                <c:pt idx="1960">
                  <c:v>10.83903</c:v>
                </c:pt>
                <c:pt idx="1961">
                  <c:v>10.83903</c:v>
                </c:pt>
                <c:pt idx="1962">
                  <c:v>10.83903</c:v>
                </c:pt>
                <c:pt idx="1963">
                  <c:v>10.83903</c:v>
                </c:pt>
                <c:pt idx="1964">
                  <c:v>10.83903</c:v>
                </c:pt>
                <c:pt idx="1965">
                  <c:v>10.83903</c:v>
                </c:pt>
                <c:pt idx="1966">
                  <c:v>10.83903</c:v>
                </c:pt>
                <c:pt idx="1967">
                  <c:v>10.83903</c:v>
                </c:pt>
                <c:pt idx="1968">
                  <c:v>10.83903</c:v>
                </c:pt>
                <c:pt idx="1969">
                  <c:v>10.83903</c:v>
                </c:pt>
                <c:pt idx="1970">
                  <c:v>10.83903</c:v>
                </c:pt>
                <c:pt idx="1971">
                  <c:v>10.83903</c:v>
                </c:pt>
                <c:pt idx="1972">
                  <c:v>10.83903</c:v>
                </c:pt>
                <c:pt idx="1973">
                  <c:v>10.83903</c:v>
                </c:pt>
                <c:pt idx="1974">
                  <c:v>10.83903</c:v>
                </c:pt>
                <c:pt idx="1975">
                  <c:v>10.83903</c:v>
                </c:pt>
                <c:pt idx="1976">
                  <c:v>10.83903</c:v>
                </c:pt>
                <c:pt idx="1977">
                  <c:v>10.83903</c:v>
                </c:pt>
                <c:pt idx="1978">
                  <c:v>10.83903</c:v>
                </c:pt>
                <c:pt idx="1979">
                  <c:v>10.83903</c:v>
                </c:pt>
                <c:pt idx="1980">
                  <c:v>10.83903</c:v>
                </c:pt>
                <c:pt idx="1981">
                  <c:v>10.83903</c:v>
                </c:pt>
                <c:pt idx="1982">
                  <c:v>10.83903</c:v>
                </c:pt>
                <c:pt idx="1983">
                  <c:v>10.83903</c:v>
                </c:pt>
                <c:pt idx="1984">
                  <c:v>10.83903</c:v>
                </c:pt>
                <c:pt idx="1985">
                  <c:v>10.83903</c:v>
                </c:pt>
                <c:pt idx="1986">
                  <c:v>10.83903</c:v>
                </c:pt>
                <c:pt idx="1987">
                  <c:v>10.83903</c:v>
                </c:pt>
                <c:pt idx="1988">
                  <c:v>10.83903</c:v>
                </c:pt>
                <c:pt idx="1989">
                  <c:v>10.83903</c:v>
                </c:pt>
                <c:pt idx="1990">
                  <c:v>10.83903</c:v>
                </c:pt>
                <c:pt idx="1991">
                  <c:v>10.83903</c:v>
                </c:pt>
                <c:pt idx="1992">
                  <c:v>10.83903</c:v>
                </c:pt>
                <c:pt idx="1993">
                  <c:v>10.83903</c:v>
                </c:pt>
                <c:pt idx="1994">
                  <c:v>10.83903</c:v>
                </c:pt>
                <c:pt idx="1995">
                  <c:v>10.83903</c:v>
                </c:pt>
                <c:pt idx="1996">
                  <c:v>10.83903</c:v>
                </c:pt>
                <c:pt idx="1997">
                  <c:v>10.83903</c:v>
                </c:pt>
                <c:pt idx="1998">
                  <c:v>10.83903</c:v>
                </c:pt>
                <c:pt idx="1999">
                  <c:v>10.83903</c:v>
                </c:pt>
                <c:pt idx="2000">
                  <c:v>10.83903</c:v>
                </c:pt>
                <c:pt idx="2001">
                  <c:v>10.83903</c:v>
                </c:pt>
                <c:pt idx="2002">
                  <c:v>10.83903</c:v>
                </c:pt>
                <c:pt idx="2003">
                  <c:v>10.83903</c:v>
                </c:pt>
                <c:pt idx="2004">
                  <c:v>10.83903</c:v>
                </c:pt>
                <c:pt idx="2005">
                  <c:v>10.83903</c:v>
                </c:pt>
                <c:pt idx="2006">
                  <c:v>10.83903</c:v>
                </c:pt>
                <c:pt idx="2007">
                  <c:v>10.83903</c:v>
                </c:pt>
                <c:pt idx="2008">
                  <c:v>10.83903</c:v>
                </c:pt>
                <c:pt idx="2009">
                  <c:v>10.83903</c:v>
                </c:pt>
                <c:pt idx="2010">
                  <c:v>10.83903</c:v>
                </c:pt>
                <c:pt idx="2011">
                  <c:v>10.83903</c:v>
                </c:pt>
                <c:pt idx="2012">
                  <c:v>10.83903</c:v>
                </c:pt>
                <c:pt idx="2013">
                  <c:v>10.83903</c:v>
                </c:pt>
                <c:pt idx="2014">
                  <c:v>10.83903</c:v>
                </c:pt>
                <c:pt idx="2015">
                  <c:v>10.83903</c:v>
                </c:pt>
                <c:pt idx="2016">
                  <c:v>10.83903</c:v>
                </c:pt>
                <c:pt idx="2017">
                  <c:v>10.83903</c:v>
                </c:pt>
                <c:pt idx="2018">
                  <c:v>10.83903</c:v>
                </c:pt>
                <c:pt idx="2019">
                  <c:v>10.83903</c:v>
                </c:pt>
                <c:pt idx="2020">
                  <c:v>10.83903</c:v>
                </c:pt>
                <c:pt idx="2021">
                  <c:v>10.83903</c:v>
                </c:pt>
                <c:pt idx="2022">
                  <c:v>10.83903</c:v>
                </c:pt>
                <c:pt idx="2023">
                  <c:v>10.83903</c:v>
                </c:pt>
                <c:pt idx="2024">
                  <c:v>10.83903</c:v>
                </c:pt>
                <c:pt idx="2025">
                  <c:v>10.83903</c:v>
                </c:pt>
                <c:pt idx="2026">
                  <c:v>10.83903</c:v>
                </c:pt>
                <c:pt idx="2027">
                  <c:v>10.83903</c:v>
                </c:pt>
                <c:pt idx="2028">
                  <c:v>10.83903</c:v>
                </c:pt>
                <c:pt idx="2029">
                  <c:v>10.83903</c:v>
                </c:pt>
                <c:pt idx="2030">
                  <c:v>10.83903</c:v>
                </c:pt>
                <c:pt idx="2031">
                  <c:v>10.83903</c:v>
                </c:pt>
                <c:pt idx="2032">
                  <c:v>10.83903</c:v>
                </c:pt>
                <c:pt idx="2033">
                  <c:v>10.83903</c:v>
                </c:pt>
                <c:pt idx="2034">
                  <c:v>10.83903</c:v>
                </c:pt>
                <c:pt idx="2035">
                  <c:v>10.83903</c:v>
                </c:pt>
                <c:pt idx="2036">
                  <c:v>10.83903</c:v>
                </c:pt>
                <c:pt idx="2037">
                  <c:v>10.83903</c:v>
                </c:pt>
                <c:pt idx="2038">
                  <c:v>10.83903</c:v>
                </c:pt>
                <c:pt idx="2039">
                  <c:v>10.83903</c:v>
                </c:pt>
                <c:pt idx="2040">
                  <c:v>10.83903</c:v>
                </c:pt>
                <c:pt idx="2041">
                  <c:v>10.83903</c:v>
                </c:pt>
                <c:pt idx="2042">
                  <c:v>10.83903</c:v>
                </c:pt>
                <c:pt idx="2043">
                  <c:v>10.83903</c:v>
                </c:pt>
                <c:pt idx="2044">
                  <c:v>10.83903</c:v>
                </c:pt>
                <c:pt idx="2045">
                  <c:v>10.83903</c:v>
                </c:pt>
                <c:pt idx="2046">
                  <c:v>10.83903</c:v>
                </c:pt>
                <c:pt idx="2047">
                  <c:v>10.83903</c:v>
                </c:pt>
                <c:pt idx="2048">
                  <c:v>10.83903</c:v>
                </c:pt>
                <c:pt idx="2049">
                  <c:v>10.83903</c:v>
                </c:pt>
                <c:pt idx="2050">
                  <c:v>10.83903</c:v>
                </c:pt>
                <c:pt idx="2051">
                  <c:v>10.83903</c:v>
                </c:pt>
                <c:pt idx="2052">
                  <c:v>10.83903</c:v>
                </c:pt>
                <c:pt idx="2053">
                  <c:v>10.83903</c:v>
                </c:pt>
                <c:pt idx="2054">
                  <c:v>10.83903</c:v>
                </c:pt>
                <c:pt idx="2055">
                  <c:v>10.83903</c:v>
                </c:pt>
                <c:pt idx="2056">
                  <c:v>10.83903</c:v>
                </c:pt>
                <c:pt idx="2057">
                  <c:v>10.83903</c:v>
                </c:pt>
                <c:pt idx="2058">
                  <c:v>10.83903</c:v>
                </c:pt>
                <c:pt idx="2059">
                  <c:v>10.83903</c:v>
                </c:pt>
                <c:pt idx="2060">
                  <c:v>10.83903</c:v>
                </c:pt>
                <c:pt idx="2061">
                  <c:v>10.83903</c:v>
                </c:pt>
                <c:pt idx="2062">
                  <c:v>10.83903</c:v>
                </c:pt>
                <c:pt idx="2063">
                  <c:v>10.83903</c:v>
                </c:pt>
                <c:pt idx="2064">
                  <c:v>10.83903</c:v>
                </c:pt>
                <c:pt idx="2065">
                  <c:v>10.83903</c:v>
                </c:pt>
                <c:pt idx="2066">
                  <c:v>10.83903</c:v>
                </c:pt>
                <c:pt idx="2067">
                  <c:v>10.83903</c:v>
                </c:pt>
                <c:pt idx="2068">
                  <c:v>10.83903</c:v>
                </c:pt>
                <c:pt idx="2069">
                  <c:v>10.83903</c:v>
                </c:pt>
                <c:pt idx="2070">
                  <c:v>10.83903</c:v>
                </c:pt>
                <c:pt idx="2071">
                  <c:v>10.83903</c:v>
                </c:pt>
                <c:pt idx="2072">
                  <c:v>10.83903</c:v>
                </c:pt>
                <c:pt idx="2073">
                  <c:v>10.83903</c:v>
                </c:pt>
                <c:pt idx="2074">
                  <c:v>10.83903</c:v>
                </c:pt>
                <c:pt idx="2075">
                  <c:v>10.83903</c:v>
                </c:pt>
                <c:pt idx="2076">
                  <c:v>10.83903</c:v>
                </c:pt>
                <c:pt idx="2077">
                  <c:v>10.83903</c:v>
                </c:pt>
                <c:pt idx="2078">
                  <c:v>10.83903</c:v>
                </c:pt>
                <c:pt idx="2079">
                  <c:v>10.83903</c:v>
                </c:pt>
                <c:pt idx="2080">
                  <c:v>10.83903</c:v>
                </c:pt>
                <c:pt idx="2081">
                  <c:v>10.83903</c:v>
                </c:pt>
                <c:pt idx="2082">
                  <c:v>10.83903</c:v>
                </c:pt>
                <c:pt idx="2083">
                  <c:v>10.83903</c:v>
                </c:pt>
                <c:pt idx="2084">
                  <c:v>10.83903</c:v>
                </c:pt>
                <c:pt idx="2085">
                  <c:v>10.83903</c:v>
                </c:pt>
                <c:pt idx="2086">
                  <c:v>10.83903</c:v>
                </c:pt>
                <c:pt idx="2087">
                  <c:v>10.83903</c:v>
                </c:pt>
                <c:pt idx="2088">
                  <c:v>10.83903</c:v>
                </c:pt>
              </c:numCache>
            </c:numRef>
          </c:xVal>
          <c:yVal>
            <c:numRef>
              <c:f>'SR4647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.998900726326624</c:v>
                </c:pt>
                <c:pt idx="71">
                  <c:v>0.997226554039162</c:v>
                </c:pt>
                <c:pt idx="72">
                  <c:v>0.995961325348155</c:v>
                </c:pt>
                <c:pt idx="73">
                  <c:v>0.994389626717712</c:v>
                </c:pt>
                <c:pt idx="74">
                  <c:v>0.992984001983852</c:v>
                </c:pt>
                <c:pt idx="75">
                  <c:v>0.991233033893103</c:v>
                </c:pt>
                <c:pt idx="76">
                  <c:v>0.989929407300452</c:v>
                </c:pt>
                <c:pt idx="77">
                  <c:v>0.988472545738083</c:v>
                </c:pt>
                <c:pt idx="78">
                  <c:v>0.987105556663772</c:v>
                </c:pt>
                <c:pt idx="79">
                  <c:v>0.985840209093812</c:v>
                </c:pt>
                <c:pt idx="80">
                  <c:v>0.984600658256536</c:v>
                </c:pt>
                <c:pt idx="81">
                  <c:v>0.983220473618502</c:v>
                </c:pt>
                <c:pt idx="82">
                  <c:v>0.981993405071233</c:v>
                </c:pt>
                <c:pt idx="83">
                  <c:v>0.980792608772458</c:v>
                </c:pt>
                <c:pt idx="84">
                  <c:v>0.979693335099082</c:v>
                </c:pt>
                <c:pt idx="85">
                  <c:v>0.978389946264336</c:v>
                </c:pt>
                <c:pt idx="86">
                  <c:v>0.977252274689316</c:v>
                </c:pt>
                <c:pt idx="87">
                  <c:v>0.976140756483837</c:v>
                </c:pt>
                <c:pt idx="88">
                  <c:v>0.97510579632374</c:v>
                </c:pt>
                <c:pt idx="89">
                  <c:v>0.973955404700807</c:v>
                </c:pt>
                <c:pt idx="90">
                  <c:v>0.972677455961887</c:v>
                </c:pt>
                <c:pt idx="91">
                  <c:v>0.971821408625239</c:v>
                </c:pt>
                <c:pt idx="92">
                  <c:v>0.97065817807544</c:v>
                </c:pt>
                <c:pt idx="93">
                  <c:v>0.968881888767817</c:v>
                </c:pt>
                <c:pt idx="94">
                  <c:v>0.9664794640176</c:v>
                </c:pt>
                <c:pt idx="95">
                  <c:v>0.963846651857519</c:v>
                </c:pt>
                <c:pt idx="96">
                  <c:v>0.961188993996375</c:v>
                </c:pt>
                <c:pt idx="97">
                  <c:v>0.958402827987624</c:v>
                </c:pt>
                <c:pt idx="98">
                  <c:v>0.955616899736778</c:v>
                </c:pt>
                <c:pt idx="99">
                  <c:v>0.953048282211025</c:v>
                </c:pt>
                <c:pt idx="100">
                  <c:v>0.950441266783628</c:v>
                </c:pt>
                <c:pt idx="101">
                  <c:v>0.947846971404144</c:v>
                </c:pt>
                <c:pt idx="102">
                  <c:v>0.945521104699309</c:v>
                </c:pt>
                <c:pt idx="103">
                  <c:v>0.943054604193717</c:v>
                </c:pt>
                <c:pt idx="104">
                  <c:v>0.940958649382935</c:v>
                </c:pt>
                <c:pt idx="105">
                  <c:v>0.938683900627657</c:v>
                </c:pt>
                <c:pt idx="106">
                  <c:v>0.936677937183886</c:v>
                </c:pt>
                <c:pt idx="107">
                  <c:v>0.934620380274748</c:v>
                </c:pt>
                <c:pt idx="108">
                  <c:v>0.932767057405933</c:v>
                </c:pt>
                <c:pt idx="109">
                  <c:v>0.930927167858745</c:v>
                </c:pt>
                <c:pt idx="110">
                  <c:v>0.92930411352084</c:v>
                </c:pt>
                <c:pt idx="111">
                  <c:v>0.927476706263661</c:v>
                </c:pt>
                <c:pt idx="112">
                  <c:v>0.925879210900534</c:v>
                </c:pt>
                <c:pt idx="113">
                  <c:v>0.924448027191896</c:v>
                </c:pt>
                <c:pt idx="114">
                  <c:v>0.923170078452976</c:v>
                </c:pt>
                <c:pt idx="115">
                  <c:v>0.921840892885546</c:v>
                </c:pt>
                <c:pt idx="116">
                  <c:v>0.920435268151687</c:v>
                </c:pt>
                <c:pt idx="117">
                  <c:v>0.919221038531284</c:v>
                </c:pt>
                <c:pt idx="118">
                  <c:v>0.918071241303113</c:v>
                </c:pt>
                <c:pt idx="119">
                  <c:v>0.916984925435555</c:v>
                </c:pt>
                <c:pt idx="120">
                  <c:v>0.915719696744548</c:v>
                </c:pt>
                <c:pt idx="121">
                  <c:v>0.914671897657585</c:v>
                </c:pt>
                <c:pt idx="122">
                  <c:v>0.913355432138069</c:v>
                </c:pt>
                <c:pt idx="123">
                  <c:v>0.911195877087722</c:v>
                </c:pt>
                <c:pt idx="124">
                  <c:v>0.90851218473599</c:v>
                </c:pt>
                <c:pt idx="125">
                  <c:v>0.905432149956764</c:v>
                </c:pt>
                <c:pt idx="126">
                  <c:v>0.902480266688287</c:v>
                </c:pt>
                <c:pt idx="127">
                  <c:v>0.89932379274263</c:v>
                </c:pt>
                <c:pt idx="128">
                  <c:v>0.89634611274147</c:v>
                </c:pt>
                <c:pt idx="129">
                  <c:v>0.893228036697457</c:v>
                </c:pt>
                <c:pt idx="130">
                  <c:v>0.890224916600471</c:v>
                </c:pt>
                <c:pt idx="131">
                  <c:v>0.887451589518586</c:v>
                </c:pt>
                <c:pt idx="132">
                  <c:v>0.884666017904597</c:v>
                </c:pt>
                <c:pt idx="133">
                  <c:v>0.881905648628529</c:v>
                </c:pt>
                <c:pt idx="134">
                  <c:v>0.879132202667691</c:v>
                </c:pt>
                <c:pt idx="135">
                  <c:v>0.8766149408494</c:v>
                </c:pt>
                <c:pt idx="136">
                  <c:v>0.874109923563211</c:v>
                </c:pt>
                <c:pt idx="137">
                  <c:v>0.871656143105532</c:v>
                </c:pt>
                <c:pt idx="138">
                  <c:v>0.869215558211576</c:v>
                </c:pt>
                <c:pt idx="139">
                  <c:v>0.86692785165048</c:v>
                </c:pt>
                <c:pt idx="140">
                  <c:v>0.864742737625355</c:v>
                </c:pt>
                <c:pt idx="141">
                  <c:v>0.862455268822164</c:v>
                </c:pt>
                <c:pt idx="142">
                  <c:v>0.860563904688562</c:v>
                </c:pt>
                <c:pt idx="143">
                  <c:v>0.858544507923163</c:v>
                </c:pt>
                <c:pt idx="144">
                  <c:v>0.856525467794622</c:v>
                </c:pt>
                <c:pt idx="145">
                  <c:v>0.854583104590416</c:v>
                </c:pt>
                <c:pt idx="146">
                  <c:v>0.85221895886289</c:v>
                </c:pt>
                <c:pt idx="147">
                  <c:v>0.849739619430432</c:v>
                </c:pt>
                <c:pt idx="148">
                  <c:v>0.847260517755879</c:v>
                </c:pt>
                <c:pt idx="149">
                  <c:v>0.844602384378925</c:v>
                </c:pt>
                <c:pt idx="150">
                  <c:v>0.841957089928837</c:v>
                </c:pt>
                <c:pt idx="151">
                  <c:v>0.839452310400553</c:v>
                </c:pt>
                <c:pt idx="152">
                  <c:v>0.836922090776444</c:v>
                </c:pt>
                <c:pt idx="153">
                  <c:v>0.834327795396959</c:v>
                </c:pt>
                <c:pt idx="154">
                  <c:v>0.832040326593769</c:v>
                </c:pt>
                <c:pt idx="155">
                  <c:v>0.829432954529514</c:v>
                </c:pt>
                <c:pt idx="156">
                  <c:v>0.827107444461537</c:v>
                </c:pt>
                <c:pt idx="157">
                  <c:v>0.824820213416251</c:v>
                </c:pt>
                <c:pt idx="158">
                  <c:v>0.822596463731577</c:v>
                </c:pt>
                <c:pt idx="159">
                  <c:v>0.820474712188112</c:v>
                </c:pt>
                <c:pt idx="160">
                  <c:v>0.818468510986436</c:v>
                </c:pt>
                <c:pt idx="161">
                  <c:v>0.816461953147903</c:v>
                </c:pt>
                <c:pt idx="162">
                  <c:v>0.814583546820119</c:v>
                </c:pt>
                <c:pt idx="163">
                  <c:v>0.812705259371287</c:v>
                </c:pt>
                <c:pt idx="164">
                  <c:v>0.810890334404116</c:v>
                </c:pt>
                <c:pt idx="165">
                  <c:v>0.809177883093963</c:v>
                </c:pt>
                <c:pt idx="166">
                  <c:v>0.807669903582037</c:v>
                </c:pt>
                <c:pt idx="167">
                  <c:v>0.805880775347549</c:v>
                </c:pt>
                <c:pt idx="168">
                  <c:v>0.804462549444728</c:v>
                </c:pt>
                <c:pt idx="169">
                  <c:v>0.80295445105385</c:v>
                </c:pt>
                <c:pt idx="170">
                  <c:v>0.801548469683133</c:v>
                </c:pt>
                <c:pt idx="171">
                  <c:v>0.800206920704648</c:v>
                </c:pt>
                <c:pt idx="172">
                  <c:v>0.79897985215738</c:v>
                </c:pt>
                <c:pt idx="173">
                  <c:v>0.797689421128451</c:v>
                </c:pt>
                <c:pt idx="174">
                  <c:v>0.796705460038959</c:v>
                </c:pt>
                <c:pt idx="175">
                  <c:v>0.795440231347952</c:v>
                </c:pt>
                <c:pt idx="176">
                  <c:v>0.794443431331594</c:v>
                </c:pt>
                <c:pt idx="177">
                  <c:v>0.793446631315236</c:v>
                </c:pt>
                <c:pt idx="178">
                  <c:v>0.792590346220684</c:v>
                </c:pt>
                <c:pt idx="179">
                  <c:v>0.791900372780619</c:v>
                </c:pt>
                <c:pt idx="180">
                  <c:v>0.791044325443971</c:v>
                </c:pt>
                <c:pt idx="181">
                  <c:v>0.79029015736958</c:v>
                </c:pt>
                <c:pt idx="182">
                  <c:v>0.789203603744116</c:v>
                </c:pt>
                <c:pt idx="183">
                  <c:v>0.787670065257412</c:v>
                </c:pt>
                <c:pt idx="184">
                  <c:v>0.785958089463069</c:v>
                </c:pt>
                <c:pt idx="185">
                  <c:v>0.783887574748113</c:v>
                </c:pt>
                <c:pt idx="186">
                  <c:v>0.781945092664955</c:v>
                </c:pt>
                <c:pt idx="187">
                  <c:v>0.779887654634769</c:v>
                </c:pt>
                <c:pt idx="188">
                  <c:v>0.778136805422973</c:v>
                </c:pt>
                <c:pt idx="189">
                  <c:v>0.776334957140571</c:v>
                </c:pt>
                <c:pt idx="190">
                  <c:v>0.774379517251595</c:v>
                </c:pt>
                <c:pt idx="191">
                  <c:v>0.772564948921281</c:v>
                </c:pt>
                <c:pt idx="192">
                  <c:v>0.770469112989451</c:v>
                </c:pt>
                <c:pt idx="193">
                  <c:v>0.76824548218373</c:v>
                </c:pt>
                <c:pt idx="194">
                  <c:v>0.766162485178767</c:v>
                </c:pt>
                <c:pt idx="195">
                  <c:v>0.763683502383166</c:v>
                </c:pt>
                <c:pt idx="196">
                  <c:v>0.761651385569855</c:v>
                </c:pt>
                <c:pt idx="197">
                  <c:v>0.759440474812047</c:v>
                </c:pt>
                <c:pt idx="198">
                  <c:v>0.757306240978574</c:v>
                </c:pt>
                <c:pt idx="199">
                  <c:v>0.755312759824811</c:v>
                </c:pt>
                <c:pt idx="200">
                  <c:v>0.75333199871896</c:v>
                </c:pt>
                <c:pt idx="201">
                  <c:v>0.751146765814883</c:v>
                </c:pt>
                <c:pt idx="202">
                  <c:v>0.748769781160492</c:v>
                </c:pt>
                <c:pt idx="203">
                  <c:v>0.746226722609517</c:v>
                </c:pt>
                <c:pt idx="204">
                  <c:v>0.743530191330919</c:v>
                </c:pt>
                <c:pt idx="205">
                  <c:v>0.740999733948904</c:v>
                </c:pt>
                <c:pt idx="206">
                  <c:v>0.738508031105391</c:v>
                </c:pt>
                <c:pt idx="207">
                  <c:v>0.735939413579638</c:v>
                </c:pt>
                <c:pt idx="208">
                  <c:v>0.733498590927777</c:v>
                </c:pt>
                <c:pt idx="209">
                  <c:v>0.731134326321298</c:v>
                </c:pt>
                <c:pt idx="210">
                  <c:v>0.728872416492886</c:v>
                </c:pt>
                <c:pt idx="211">
                  <c:v>0.726482592911628</c:v>
                </c:pt>
                <c:pt idx="212">
                  <c:v>0.724386756979799</c:v>
                </c:pt>
                <c:pt idx="213">
                  <c:v>0.722329200070662</c:v>
                </c:pt>
                <c:pt idx="214">
                  <c:v>0.720131365997624</c:v>
                </c:pt>
                <c:pt idx="215">
                  <c:v>0.718060970161621</c:v>
                </c:pt>
                <c:pt idx="216">
                  <c:v>0.715888457305456</c:v>
                </c:pt>
                <c:pt idx="217">
                  <c:v>0.713677427668696</c:v>
                </c:pt>
                <c:pt idx="218">
                  <c:v>0.711722463295529</c:v>
                </c:pt>
                <c:pt idx="219">
                  <c:v>0.709754422237592</c:v>
                </c:pt>
                <c:pt idx="220">
                  <c:v>0.707760822204877</c:v>
                </c:pt>
                <c:pt idx="221">
                  <c:v>0.705920457141879</c:v>
                </c:pt>
                <c:pt idx="222">
                  <c:v>0.704016372960364</c:v>
                </c:pt>
                <c:pt idx="223">
                  <c:v>0.702227244725876</c:v>
                </c:pt>
                <c:pt idx="224">
                  <c:v>0.700412557516609</c:v>
                </c:pt>
                <c:pt idx="225">
                  <c:v>0.698764181961831</c:v>
                </c:pt>
                <c:pt idx="226">
                  <c:v>0.697064569578543</c:v>
                </c:pt>
                <c:pt idx="227">
                  <c:v>0.695530912212887</c:v>
                </c:pt>
                <c:pt idx="228">
                  <c:v>0.693499152036432</c:v>
                </c:pt>
                <c:pt idx="229">
                  <c:v>0.691850538723749</c:v>
                </c:pt>
                <c:pt idx="230">
                  <c:v>0.690010173660751</c:v>
                </c:pt>
                <c:pt idx="231">
                  <c:v>0.688131648454015</c:v>
                </c:pt>
                <c:pt idx="232">
                  <c:v>0.686202005297722</c:v>
                </c:pt>
                <c:pt idx="233">
                  <c:v>0.684297683358302</c:v>
                </c:pt>
                <c:pt idx="234">
                  <c:v>0.682329642300365</c:v>
                </c:pt>
                <c:pt idx="235">
                  <c:v>0.679863260673725</c:v>
                </c:pt>
                <c:pt idx="236">
                  <c:v>0.677006005051405</c:v>
                </c:pt>
                <c:pt idx="237">
                  <c:v>0.6737166244369</c:v>
                </c:pt>
                <c:pt idx="238">
                  <c:v>0.670214926013306</c:v>
                </c:pt>
                <c:pt idx="239">
                  <c:v>0.666636788423282</c:v>
                </c:pt>
                <c:pt idx="240">
                  <c:v>0.662611190456207</c:v>
                </c:pt>
                <c:pt idx="241">
                  <c:v>0.658508915564798</c:v>
                </c:pt>
                <c:pt idx="242">
                  <c:v>0.65462395139848</c:v>
                </c:pt>
                <c:pt idx="243">
                  <c:v>0.65081578303545</c:v>
                </c:pt>
                <c:pt idx="244">
                  <c:v>0.647097130523621</c:v>
                </c:pt>
                <c:pt idx="245">
                  <c:v>0.643084371483412</c:v>
                </c:pt>
                <c:pt idx="246">
                  <c:v>0.639723425739528</c:v>
                </c:pt>
                <c:pt idx="247">
                  <c:v>0.636477317063718</c:v>
                </c:pt>
                <c:pt idx="248">
                  <c:v>0.633474196966732</c:v>
                </c:pt>
                <c:pt idx="249">
                  <c:v>0.630662709741108</c:v>
                </c:pt>
                <c:pt idx="250">
                  <c:v>0.627966416220415</c:v>
                </c:pt>
                <c:pt idx="251">
                  <c:v>0.625550914785427</c:v>
                </c:pt>
                <c:pt idx="252">
                  <c:v>0.623186887936853</c:v>
                </c:pt>
                <c:pt idx="253">
                  <c:v>0.620873503522027</c:v>
                </c:pt>
                <c:pt idx="254">
                  <c:v>0.618956937050504</c:v>
                </c:pt>
                <c:pt idx="255">
                  <c:v>0.617078174085863</c:v>
                </c:pt>
                <c:pt idx="256">
                  <c:v>0.61530188477824</c:v>
                </c:pt>
                <c:pt idx="257">
                  <c:v>0.613512756543751</c:v>
                </c:pt>
                <c:pt idx="258">
                  <c:v>0.612004777031826</c:v>
                </c:pt>
                <c:pt idx="259">
                  <c:v>0.610292325721673</c:v>
                </c:pt>
                <c:pt idx="260">
                  <c:v>0.608669509141673</c:v>
                </c:pt>
                <c:pt idx="261">
                  <c:v>0.607097453874372</c:v>
                </c:pt>
                <c:pt idx="262">
                  <c:v>0.605333884614662</c:v>
                </c:pt>
                <c:pt idx="263">
                  <c:v>0.603953818855581</c:v>
                </c:pt>
                <c:pt idx="264">
                  <c:v>0.60236916241932</c:v>
                </c:pt>
                <c:pt idx="265">
                  <c:v>0.6010912136804</c:v>
                </c:pt>
                <c:pt idx="266">
                  <c:v>0.599659911092809</c:v>
                </c:pt>
                <c:pt idx="267">
                  <c:v>0.598560875177338</c:v>
                </c:pt>
                <c:pt idx="268">
                  <c:v>0.597257605221544</c:v>
                </c:pt>
                <c:pt idx="269">
                  <c:v>0.595864462777692</c:v>
                </c:pt>
                <c:pt idx="270">
                  <c:v>0.594816544811778</c:v>
                </c:pt>
                <c:pt idx="271">
                  <c:v>0.593385004466282</c:v>
                </c:pt>
                <c:pt idx="272">
                  <c:v>0.592299164114534</c:v>
                </c:pt>
                <c:pt idx="273">
                  <c:v>0.590931461766508</c:v>
                </c:pt>
                <c:pt idx="274">
                  <c:v>0.589679190881319</c:v>
                </c:pt>
                <c:pt idx="275">
                  <c:v>0.588593231650618</c:v>
                </c:pt>
                <c:pt idx="276">
                  <c:v>0.587494076856194</c:v>
                </c:pt>
                <c:pt idx="277">
                  <c:v>0.5862415682131</c:v>
                </c:pt>
                <c:pt idx="278">
                  <c:v>0.585180692441367</c:v>
                </c:pt>
                <c:pt idx="279">
                  <c:v>0.584107572137532</c:v>
                </c:pt>
                <c:pt idx="280">
                  <c:v>0.583161771191778</c:v>
                </c:pt>
                <c:pt idx="281">
                  <c:v>0.582292766049313</c:v>
                </c:pt>
                <c:pt idx="282">
                  <c:v>0.581372524078338</c:v>
                </c:pt>
                <c:pt idx="283">
                  <c:v>0.580324724991375</c:v>
                </c:pt>
                <c:pt idx="284">
                  <c:v>0.579404720778305</c:v>
                </c:pt>
                <c:pt idx="285">
                  <c:v>0.578561155731665</c:v>
                </c:pt>
                <c:pt idx="286">
                  <c:v>0.577679430541287</c:v>
                </c:pt>
                <c:pt idx="287">
                  <c:v>0.576618792527459</c:v>
                </c:pt>
                <c:pt idx="288">
                  <c:v>0.575915980160529</c:v>
                </c:pt>
                <c:pt idx="289">
                  <c:v>0.574778427464462</c:v>
                </c:pt>
                <c:pt idx="290">
                  <c:v>0.574024378269023</c:v>
                </c:pt>
                <c:pt idx="291">
                  <c:v>0.573104374055953</c:v>
                </c:pt>
                <c:pt idx="292">
                  <c:v>0.572312045837822</c:v>
                </c:pt>
                <c:pt idx="293">
                  <c:v>0.571391922745799</c:v>
                </c:pt>
                <c:pt idx="294">
                  <c:v>0.570599713406621</c:v>
                </c:pt>
                <c:pt idx="295">
                  <c:v>0.569730708264156</c:v>
                </c:pt>
                <c:pt idx="296">
                  <c:v>0.569130012917387</c:v>
                </c:pt>
                <c:pt idx="297">
                  <c:v>0.568069256024607</c:v>
                </c:pt>
                <c:pt idx="298">
                  <c:v>0.567187649713181</c:v>
                </c:pt>
                <c:pt idx="299">
                  <c:v>0.566471879540433</c:v>
                </c:pt>
                <c:pt idx="300">
                  <c:v>0.56552607859468</c:v>
                </c:pt>
                <c:pt idx="301">
                  <c:v>0.564785106084011</c:v>
                </c:pt>
                <c:pt idx="302">
                  <c:v>0.563839186259305</c:v>
                </c:pt>
                <c:pt idx="303">
                  <c:v>0.563149212819241</c:v>
                </c:pt>
                <c:pt idx="304">
                  <c:v>0.562152412802883</c:v>
                </c:pt>
                <c:pt idx="305">
                  <c:v>0.561334525609974</c:v>
                </c:pt>
                <c:pt idx="306">
                  <c:v>0.560555036318709</c:v>
                </c:pt>
                <c:pt idx="307">
                  <c:v>0.559762470342673</c:v>
                </c:pt>
                <c:pt idx="308">
                  <c:v>0.558868143983334</c:v>
                </c:pt>
                <c:pt idx="309">
                  <c:v>0.558561436285993</c:v>
                </c:pt>
                <c:pt idx="310">
                  <c:v>0.557909622989668</c:v>
                </c:pt>
                <c:pt idx="311">
                  <c:v>0.557130252577355</c:v>
                </c:pt>
                <c:pt idx="312">
                  <c:v>0.556644394298661</c:v>
                </c:pt>
                <c:pt idx="313">
                  <c:v>0.556171731583689</c:v>
                </c:pt>
                <c:pt idx="314">
                  <c:v>0.555749949060369</c:v>
                </c:pt>
                <c:pt idx="315">
                  <c:v>0.555187532736292</c:v>
                </c:pt>
                <c:pt idx="316">
                  <c:v>0.554893901723721</c:v>
                </c:pt>
                <c:pt idx="317">
                  <c:v>0.554459161394583</c:v>
                </c:pt>
                <c:pt idx="318">
                  <c:v>0.554216529452617</c:v>
                </c:pt>
                <c:pt idx="319">
                  <c:v>0.553820305904076</c:v>
                </c:pt>
                <c:pt idx="320">
                  <c:v>0.553615715226896</c:v>
                </c:pt>
                <c:pt idx="321">
                  <c:v>0.55338568445389</c:v>
                </c:pt>
                <c:pt idx="322">
                  <c:v>0.553117255779241</c:v>
                </c:pt>
                <c:pt idx="323">
                  <c:v>0.55282362476667</c:v>
                </c:pt>
                <c:pt idx="324">
                  <c:v>0.552631873016356</c:v>
                </c:pt>
                <c:pt idx="325">
                  <c:v>0.552593593993665</c:v>
                </c:pt>
                <c:pt idx="326">
                  <c:v>0.552159091422432</c:v>
                </c:pt>
                <c:pt idx="327">
                  <c:v>0.552005618694809</c:v>
                </c:pt>
                <c:pt idx="328">
                  <c:v>0.551788307969716</c:v>
                </c:pt>
                <c:pt idx="329">
                  <c:v>0.551584073929394</c:v>
                </c:pt>
                <c:pt idx="330">
                  <c:v>0.551481600272376</c:v>
                </c:pt>
                <c:pt idx="331">
                  <c:v>0.551507278126106</c:v>
                </c:pt>
                <c:pt idx="332">
                  <c:v>0.551162291406074</c:v>
                </c:pt>
                <c:pt idx="333">
                  <c:v>0.550868303756646</c:v>
                </c:pt>
                <c:pt idx="334">
                  <c:v>0.550983259703673</c:v>
                </c:pt>
                <c:pt idx="335">
                  <c:v>0.550893743852472</c:v>
                </c:pt>
                <c:pt idx="336">
                  <c:v>0.551366882083254</c:v>
                </c:pt>
                <c:pt idx="337">
                  <c:v>0.55070353752854</c:v>
                </c:pt>
                <c:pt idx="338">
                  <c:v>0.551165620016743</c:v>
                </c:pt>
                <c:pt idx="339">
                  <c:v>0.550648853210409</c:v>
                </c:pt>
                <c:pt idx="340">
                  <c:v>0.55035141807136</c:v>
                </c:pt>
                <c:pt idx="341">
                  <c:v>0.549505713203576</c:v>
                </c:pt>
                <c:pt idx="342">
                  <c:v>0.549752505908878</c:v>
                </c:pt>
                <c:pt idx="343">
                  <c:v>0.549576327301336</c:v>
                </c:pt>
                <c:pt idx="344">
                  <c:v>0.549094986422835</c:v>
                </c:pt>
                <c:pt idx="345">
                  <c:v>0.548633022813584</c:v>
                </c:pt>
                <c:pt idx="346">
                  <c:v>0.548276504835164</c:v>
                </c:pt>
                <c:pt idx="347">
                  <c:v>0.548038033656534</c:v>
                </c:pt>
                <c:pt idx="348">
                  <c:v>0.547572028162899</c:v>
                </c:pt>
                <c:pt idx="349">
                  <c:v>0.547235600727444</c:v>
                </c:pt>
                <c:pt idx="350">
                  <c:v>0.546789329139918</c:v>
                </c:pt>
                <c:pt idx="351">
                  <c:v>0.546464195204946</c:v>
                </c:pt>
                <c:pt idx="352">
                  <c:v>0.546029811512666</c:v>
                </c:pt>
                <c:pt idx="353">
                  <c:v>0.545591385936002</c:v>
                </c:pt>
                <c:pt idx="354">
                  <c:v>0.545238909841965</c:v>
                </c:pt>
                <c:pt idx="355">
                  <c:v>0.54481641404493</c:v>
                </c:pt>
                <c:pt idx="356">
                  <c:v>0.544460014945462</c:v>
                </c:pt>
                <c:pt idx="357">
                  <c:v>0.544021470489846</c:v>
                </c:pt>
                <c:pt idx="358">
                  <c:v>0.543712266334503</c:v>
                </c:pt>
                <c:pt idx="359">
                  <c:v>0.544036449237855</c:v>
                </c:pt>
                <c:pt idx="360">
                  <c:v>0.542882491246348</c:v>
                </c:pt>
                <c:pt idx="361">
                  <c:v>0.542346109412859</c:v>
                </c:pt>
                <c:pt idx="362">
                  <c:v>0.54194275312717</c:v>
                </c:pt>
                <c:pt idx="363">
                  <c:v>0.541363693749749</c:v>
                </c:pt>
                <c:pt idx="364">
                  <c:v>0.54091730328327</c:v>
                </c:pt>
                <c:pt idx="365">
                  <c:v>0.540447731421062</c:v>
                </c:pt>
                <c:pt idx="366">
                  <c:v>0.540020718223834</c:v>
                </c:pt>
                <c:pt idx="367">
                  <c:v>0.539586334531554</c:v>
                </c:pt>
                <c:pt idx="368">
                  <c:v>0.539124489801256</c:v>
                </c:pt>
                <c:pt idx="369">
                  <c:v>0.538760244690925</c:v>
                </c:pt>
                <c:pt idx="370">
                  <c:v>0.538298281081675</c:v>
                </c:pt>
                <c:pt idx="371">
                  <c:v>0.53775821400066</c:v>
                </c:pt>
                <c:pt idx="372">
                  <c:v>0.537460422224753</c:v>
                </c:pt>
                <c:pt idx="373">
                  <c:v>0.535749872977839</c:v>
                </c:pt>
                <c:pt idx="374">
                  <c:v>0.53659153596124</c:v>
                </c:pt>
                <c:pt idx="375">
                  <c:v>0.536196144565366</c:v>
                </c:pt>
                <c:pt idx="376">
                  <c:v>0.535832256091893</c:v>
                </c:pt>
                <c:pt idx="377">
                  <c:v>0.534994397234971</c:v>
                </c:pt>
                <c:pt idx="378">
                  <c:v>0.535092353491796</c:v>
                </c:pt>
                <c:pt idx="379">
                  <c:v>0.534669619936856</c:v>
                </c:pt>
                <c:pt idx="380">
                  <c:v>0.534368024034471</c:v>
                </c:pt>
                <c:pt idx="381">
                  <c:v>0.533980478649459</c:v>
                </c:pt>
                <c:pt idx="382">
                  <c:v>0.533636086324189</c:v>
                </c:pt>
                <c:pt idx="383">
                  <c:v>0.533268155966333</c:v>
                </c:pt>
                <c:pt idx="384">
                  <c:v>0.532954909926607</c:v>
                </c:pt>
                <c:pt idx="385">
                  <c:v>0.532728088885317</c:v>
                </c:pt>
                <c:pt idx="386">
                  <c:v>0.532238545359096</c:v>
                </c:pt>
                <c:pt idx="387">
                  <c:v>0.531889992270491</c:v>
                </c:pt>
                <c:pt idx="388">
                  <c:v>0.531541914697694</c:v>
                </c:pt>
                <c:pt idx="389">
                  <c:v>0.531295240871345</c:v>
                </c:pt>
                <c:pt idx="390">
                  <c:v>0.5309230308712</c:v>
                </c:pt>
                <c:pt idx="391">
                  <c:v>0.530563422040015</c:v>
                </c:pt>
                <c:pt idx="392">
                  <c:v>0.530171715891667</c:v>
                </c:pt>
                <c:pt idx="393">
                  <c:v>0.529854427967557</c:v>
                </c:pt>
                <c:pt idx="394">
                  <c:v>0.529326248781788</c:v>
                </c:pt>
                <c:pt idx="395">
                  <c:v>0.52893454263344</c:v>
                </c:pt>
                <c:pt idx="396">
                  <c:v>0.529760632474068</c:v>
                </c:pt>
                <c:pt idx="397">
                  <c:v>0.528206646807541</c:v>
                </c:pt>
                <c:pt idx="398">
                  <c:v>0.527717103281321</c:v>
                </c:pt>
                <c:pt idx="399">
                  <c:v>0.527228154149862</c:v>
                </c:pt>
                <c:pt idx="400">
                  <c:v>0.526750260760982</c:v>
                </c:pt>
                <c:pt idx="401">
                  <c:v>0.526530929093698</c:v>
                </c:pt>
                <c:pt idx="402">
                  <c:v>0.52613197132925</c:v>
                </c:pt>
                <c:pt idx="403">
                  <c:v>0.525560282446881</c:v>
                </c:pt>
                <c:pt idx="404">
                  <c:v>0.52540740411402</c:v>
                </c:pt>
                <c:pt idx="405">
                  <c:v>0.524871378917388</c:v>
                </c:pt>
                <c:pt idx="406">
                  <c:v>0.524644320118194</c:v>
                </c:pt>
                <c:pt idx="407">
                  <c:v>0.524193887767332</c:v>
                </c:pt>
                <c:pt idx="408">
                  <c:v>0.523716588773214</c:v>
                </c:pt>
                <c:pt idx="409">
                  <c:v>0.523227045246994</c:v>
                </c:pt>
                <c:pt idx="410">
                  <c:v>0.522730012346768</c:v>
                </c:pt>
                <c:pt idx="411">
                  <c:v>0.522127058299903</c:v>
                </c:pt>
                <c:pt idx="412">
                  <c:v>0.521003652199177</c:v>
                </c:pt>
                <c:pt idx="413">
                  <c:v>0.520761020257211</c:v>
                </c:pt>
                <c:pt idx="414">
                  <c:v>0.520087452112586</c:v>
                </c:pt>
                <c:pt idx="415">
                  <c:v>0.519316403226945</c:v>
                </c:pt>
                <c:pt idx="416">
                  <c:v>0.51858815076419</c:v>
                </c:pt>
                <c:pt idx="417">
                  <c:v>0.517852290048476</c:v>
                </c:pt>
                <c:pt idx="418">
                  <c:v>0.51722995873236</c:v>
                </c:pt>
                <c:pt idx="419">
                  <c:v>0.516548544576873</c:v>
                </c:pt>
                <c:pt idx="420">
                  <c:v>0.51588329795892</c:v>
                </c:pt>
                <c:pt idx="421">
                  <c:v>0.515151241369685</c:v>
                </c:pt>
                <c:pt idx="422">
                  <c:v>0.514243006172909</c:v>
                </c:pt>
                <c:pt idx="423">
                  <c:v>0.513362113135197</c:v>
                </c:pt>
                <c:pt idx="424">
                  <c:v>0.512465646954714</c:v>
                </c:pt>
                <c:pt idx="425">
                  <c:v>0.511444120116245</c:v>
                </c:pt>
                <c:pt idx="426">
                  <c:v>0.510449697678936</c:v>
                </c:pt>
                <c:pt idx="427">
                  <c:v>0.509588657426285</c:v>
                </c:pt>
                <c:pt idx="428">
                  <c:v>0.508590668620403</c:v>
                </c:pt>
                <c:pt idx="429">
                  <c:v>0.507807612960564</c:v>
                </c:pt>
                <c:pt idx="430">
                  <c:v>0.50662524289942</c:v>
                </c:pt>
                <c:pt idx="431">
                  <c:v>0.505666127510991</c:v>
                </c:pt>
                <c:pt idx="432">
                  <c:v>0.50490280575726</c:v>
                </c:pt>
                <c:pt idx="433">
                  <c:v>0.503990766434005</c:v>
                </c:pt>
                <c:pt idx="434">
                  <c:v>0.503184410499484</c:v>
                </c:pt>
                <c:pt idx="435">
                  <c:v>0.50234643276361</c:v>
                </c:pt>
                <c:pt idx="436">
                  <c:v>0.501434274561402</c:v>
                </c:pt>
                <c:pt idx="437">
                  <c:v>0.500718147751797</c:v>
                </c:pt>
                <c:pt idx="438">
                  <c:v>0.4999782451517</c:v>
                </c:pt>
                <c:pt idx="439">
                  <c:v>0.499269726595052</c:v>
                </c:pt>
                <c:pt idx="440">
                  <c:v>0.498588669076422</c:v>
                </c:pt>
                <c:pt idx="441">
                  <c:v>0.497907254920935</c:v>
                </c:pt>
                <c:pt idx="442">
                  <c:v>0.497120395134617</c:v>
                </c:pt>
                <c:pt idx="443">
                  <c:v>0.496533370867381</c:v>
                </c:pt>
                <c:pt idx="444">
                  <c:v>0.495902955782498</c:v>
                </c:pt>
                <c:pt idx="445">
                  <c:v>0.495308204383352</c:v>
                </c:pt>
                <c:pt idx="446">
                  <c:v>0.494716781594875</c:v>
                </c:pt>
                <c:pt idx="447">
                  <c:v>0.493887125385673</c:v>
                </c:pt>
                <c:pt idx="448">
                  <c:v>0.493112153494601</c:v>
                </c:pt>
                <c:pt idx="449">
                  <c:v>0.492329097834763</c:v>
                </c:pt>
                <c:pt idx="450">
                  <c:v>0.491307333238389</c:v>
                </c:pt>
                <c:pt idx="451">
                  <c:v>0.490352021976439</c:v>
                </c:pt>
                <c:pt idx="452">
                  <c:v>0.489271531177551</c:v>
                </c:pt>
                <c:pt idx="453">
                  <c:v>0.488097007127269</c:v>
                </c:pt>
                <c:pt idx="454">
                  <c:v>0.486973719905496</c:v>
                </c:pt>
                <c:pt idx="455">
                  <c:v>0.485670449949702</c:v>
                </c:pt>
                <c:pt idx="456">
                  <c:v>0.484386319505254</c:v>
                </c:pt>
                <c:pt idx="457">
                  <c:v>0.482934094222031</c:v>
                </c:pt>
                <c:pt idx="458">
                  <c:v>0.481380108555504</c:v>
                </c:pt>
                <c:pt idx="459">
                  <c:v>0.480037014150637</c:v>
                </c:pt>
                <c:pt idx="460">
                  <c:v>0.477825271240162</c:v>
                </c:pt>
                <c:pt idx="461">
                  <c:v>0.475738826745577</c:v>
                </c:pt>
                <c:pt idx="462">
                  <c:v>0.473276487003321</c:v>
                </c:pt>
                <c:pt idx="463">
                  <c:v>0.470606703489026</c:v>
                </c:pt>
                <c:pt idx="464">
                  <c:v>0.467353818712926</c:v>
                </c:pt>
                <c:pt idx="465">
                  <c:v>0.463681885629413</c:v>
                </c:pt>
                <c:pt idx="466">
                  <c:v>0.459520765656536</c:v>
                </c:pt>
                <c:pt idx="467">
                  <c:v>0.454592282045545</c:v>
                </c:pt>
                <c:pt idx="468">
                  <c:v>0.448994272174313</c:v>
                </c:pt>
                <c:pt idx="469">
                  <c:v>0.442726973800743</c:v>
                </c:pt>
                <c:pt idx="470">
                  <c:v>0.435500560038745</c:v>
                </c:pt>
                <c:pt idx="471">
                  <c:v>0.428153008624193</c:v>
                </c:pt>
                <c:pt idx="472">
                  <c:v>0.419826489036151</c:v>
                </c:pt>
                <c:pt idx="473">
                  <c:v>0.411151654117408</c:v>
                </c:pt>
                <c:pt idx="474">
                  <c:v>0.402081546681744</c:v>
                </c:pt>
                <c:pt idx="475">
                  <c:v>0.392776534436023</c:v>
                </c:pt>
                <c:pt idx="476">
                  <c:v>0.383369880685951</c:v>
                </c:pt>
                <c:pt idx="477">
                  <c:v>0.374072476693187</c:v>
                </c:pt>
                <c:pt idx="478">
                  <c:v>0.364963139203211</c:v>
                </c:pt>
                <c:pt idx="479">
                  <c:v>0.3562414659772</c:v>
                </c:pt>
                <c:pt idx="480">
                  <c:v>0.347864303955412</c:v>
                </c:pt>
                <c:pt idx="481">
                  <c:v>0.340062516063518</c:v>
                </c:pt>
                <c:pt idx="482">
                  <c:v>0.332706762001246</c:v>
                </c:pt>
                <c:pt idx="483">
                  <c:v>0.325938388843068</c:v>
                </c:pt>
                <c:pt idx="484">
                  <c:v>0.319910037163938</c:v>
                </c:pt>
                <c:pt idx="485">
                  <c:v>0.314715264699442</c:v>
                </c:pt>
                <c:pt idx="486">
                  <c:v>0.310518837677685</c:v>
                </c:pt>
                <c:pt idx="487">
                  <c:v>0.307015237190852</c:v>
                </c:pt>
                <c:pt idx="488">
                  <c:v>0.303687696432609</c:v>
                </c:pt>
                <c:pt idx="489">
                  <c:v>0.300262437175446</c:v>
                </c:pt>
                <c:pt idx="490">
                  <c:v>0.296183462558717</c:v>
                </c:pt>
                <c:pt idx="491">
                  <c:v>0.291896925290998</c:v>
                </c:pt>
                <c:pt idx="492">
                  <c:v>0.287712267285535</c:v>
                </c:pt>
                <c:pt idx="493">
                  <c:v>0.284059949229177</c:v>
                </c:pt>
                <c:pt idx="494">
                  <c:v>0.280344863085922</c:v>
                </c:pt>
                <c:pt idx="495">
                  <c:v>0.277675198450579</c:v>
                </c:pt>
                <c:pt idx="496">
                  <c:v>0.274019076267743</c:v>
                </c:pt>
                <c:pt idx="497">
                  <c:v>0.271032123708291</c:v>
                </c:pt>
                <c:pt idx="498">
                  <c:v>0.268252614920878</c:v>
                </c:pt>
                <c:pt idx="499">
                  <c:v>0.26552030107759</c:v>
                </c:pt>
                <c:pt idx="500">
                  <c:v>0.262917208655624</c:v>
                </c:pt>
                <c:pt idx="501">
                  <c:v>0.260721038887921</c:v>
                </c:pt>
                <c:pt idx="502">
                  <c:v>0.25848968095029</c:v>
                </c:pt>
                <c:pt idx="503">
                  <c:v>0.255980502900765</c:v>
                </c:pt>
                <c:pt idx="504">
                  <c:v>0.25373345294141</c:v>
                </c:pt>
                <c:pt idx="505">
                  <c:v>0.251592205249742</c:v>
                </c:pt>
                <c:pt idx="506">
                  <c:v>0.249900914393127</c:v>
                </c:pt>
                <c:pt idx="507">
                  <c:v>0.247993144964086</c:v>
                </c:pt>
                <c:pt idx="508">
                  <c:v>0.245862120862329</c:v>
                </c:pt>
                <c:pt idx="509">
                  <c:v>0.243988350813691</c:v>
                </c:pt>
                <c:pt idx="510">
                  <c:v>0.242189117868244</c:v>
                </c:pt>
                <c:pt idx="511">
                  <c:v>0.240488792211241</c:v>
                </c:pt>
                <c:pt idx="512">
                  <c:v>0.238742817036495</c:v>
                </c:pt>
                <c:pt idx="513">
                  <c:v>0.237075183091419</c:v>
                </c:pt>
                <c:pt idx="514">
                  <c:v>0.235380920260992</c:v>
                </c:pt>
                <c:pt idx="515">
                  <c:v>0.233783781534723</c:v>
                </c:pt>
                <c:pt idx="516">
                  <c:v>0.231970520872885</c:v>
                </c:pt>
                <c:pt idx="517">
                  <c:v>0.229967767160831</c:v>
                </c:pt>
                <c:pt idx="518">
                  <c:v>0.227720836080428</c:v>
                </c:pt>
                <c:pt idx="519">
                  <c:v>0.225087072888728</c:v>
                </c:pt>
                <c:pt idx="520">
                  <c:v>0.221977318371387</c:v>
                </c:pt>
                <c:pt idx="521">
                  <c:v>0.218933185035803</c:v>
                </c:pt>
                <c:pt idx="522">
                  <c:v>0.215529205111129</c:v>
                </c:pt>
                <c:pt idx="523">
                  <c:v>0.21187296404934</c:v>
                </c:pt>
                <c:pt idx="524">
                  <c:v>0.208384104552612</c:v>
                </c:pt>
                <c:pt idx="525">
                  <c:v>0.204773275250662</c:v>
                </c:pt>
                <c:pt idx="526">
                  <c:v>0.201837440640767</c:v>
                </c:pt>
                <c:pt idx="527">
                  <c:v>0.197994797381525</c:v>
                </c:pt>
                <c:pt idx="528">
                  <c:v>0.194805275087085</c:v>
                </c:pt>
                <c:pt idx="529">
                  <c:v>0.191643808225425</c:v>
                </c:pt>
                <c:pt idx="530">
                  <c:v>0.188775259102621</c:v>
                </c:pt>
                <c:pt idx="531">
                  <c:v>0.18600359632607</c:v>
                </c:pt>
                <c:pt idx="532">
                  <c:v>0.183434027768697</c:v>
                </c:pt>
                <c:pt idx="533">
                  <c:v>0.180714196215417</c:v>
                </c:pt>
                <c:pt idx="534">
                  <c:v>0.178077342170953</c:v>
                </c:pt>
                <c:pt idx="535">
                  <c:v>0.176132482508745</c:v>
                </c:pt>
                <c:pt idx="536">
                  <c:v>0.173827538499543</c:v>
                </c:pt>
                <c:pt idx="537">
                  <c:v>0.171721478977803</c:v>
                </c:pt>
                <c:pt idx="538">
                  <c:v>0.169624810893306</c:v>
                </c:pt>
                <c:pt idx="539">
                  <c:v>0.167631448618496</c:v>
                </c:pt>
                <c:pt idx="540">
                  <c:v>0.165400209559817</c:v>
                </c:pt>
                <c:pt idx="541">
                  <c:v>0.162329685096788</c:v>
                </c:pt>
                <c:pt idx="542">
                  <c:v>0.158150376644185</c:v>
                </c:pt>
                <c:pt idx="543">
                  <c:v>0.152983065217707</c:v>
                </c:pt>
                <c:pt idx="544">
                  <c:v>0.146943538917046</c:v>
                </c:pt>
                <c:pt idx="545">
                  <c:v>0.140142355167989</c:v>
                </c:pt>
                <c:pt idx="546">
                  <c:v>0.132766035046942</c:v>
                </c:pt>
                <c:pt idx="547">
                  <c:v>0.124913723600254</c:v>
                </c:pt>
                <c:pt idx="548">
                  <c:v>0.116650756700196</c:v>
                </c:pt>
                <c:pt idx="549">
                  <c:v>0.10818422148195</c:v>
                </c:pt>
                <c:pt idx="550">
                  <c:v>0.0996425547657502</c:v>
                </c:pt>
                <c:pt idx="551">
                  <c:v>0.0914139914345337</c:v>
                </c:pt>
                <c:pt idx="552">
                  <c:v>0.0833828266038732</c:v>
                </c:pt>
                <c:pt idx="553">
                  <c:v>0.0753484639293916</c:v>
                </c:pt>
                <c:pt idx="554">
                  <c:v>0.0680625869153741</c:v>
                </c:pt>
                <c:pt idx="555">
                  <c:v>0.0615471168406539</c:v>
                </c:pt>
                <c:pt idx="556">
                  <c:v>0.055578097646696</c:v>
                </c:pt>
                <c:pt idx="557">
                  <c:v>0.0508642380964722</c:v>
                </c:pt>
                <c:pt idx="558">
                  <c:v>0.0448821303298487</c:v>
                </c:pt>
                <c:pt idx="559">
                  <c:v>0.0409823776218456</c:v>
                </c:pt>
                <c:pt idx="560">
                  <c:v>0.0373540255623034</c:v>
                </c:pt>
                <c:pt idx="561">
                  <c:v>0.0341315024706613</c:v>
                </c:pt>
                <c:pt idx="562">
                  <c:v>0.0313685772971158</c:v>
                </c:pt>
                <c:pt idx="563">
                  <c:v>0.0287254345560668</c:v>
                </c:pt>
                <c:pt idx="564">
                  <c:v>0.0264302980604423</c:v>
                </c:pt>
                <c:pt idx="565">
                  <c:v>0.0244553620232627</c:v>
                </c:pt>
                <c:pt idx="566">
                  <c:v>0.0225335173262507</c:v>
                </c:pt>
                <c:pt idx="567">
                  <c:v>0.0212931343363071</c:v>
                </c:pt>
                <c:pt idx="568">
                  <c:v>0.0190803809547359</c:v>
                </c:pt>
                <c:pt idx="569">
                  <c:v>0.0190803809547359</c:v>
                </c:pt>
                <c:pt idx="570">
                  <c:v>0.0190803809547359</c:v>
                </c:pt>
                <c:pt idx="571">
                  <c:v>0.0190803809547359</c:v>
                </c:pt>
                <c:pt idx="572">
                  <c:v>0.0190803809547359</c:v>
                </c:pt>
                <c:pt idx="573">
                  <c:v>0.0190803809547359</c:v>
                </c:pt>
                <c:pt idx="574">
                  <c:v>0.0190803809547359</c:v>
                </c:pt>
                <c:pt idx="575">
                  <c:v>0.0190803809547359</c:v>
                </c:pt>
                <c:pt idx="576">
                  <c:v>0.0190803809547359</c:v>
                </c:pt>
                <c:pt idx="577">
                  <c:v>0.0190803809547359</c:v>
                </c:pt>
                <c:pt idx="578">
                  <c:v>0.0190803809547359</c:v>
                </c:pt>
                <c:pt idx="579">
                  <c:v>0.0190803809547359</c:v>
                </c:pt>
                <c:pt idx="580">
                  <c:v>0.0190803809547359</c:v>
                </c:pt>
                <c:pt idx="581">
                  <c:v>0.0190803809547359</c:v>
                </c:pt>
                <c:pt idx="582">
                  <c:v>0.0190803809547359</c:v>
                </c:pt>
                <c:pt idx="583">
                  <c:v>0.0190803809547359</c:v>
                </c:pt>
                <c:pt idx="584">
                  <c:v>0.0190803809547359</c:v>
                </c:pt>
                <c:pt idx="585">
                  <c:v>0.0190803809547359</c:v>
                </c:pt>
                <c:pt idx="586">
                  <c:v>0.0190803809547359</c:v>
                </c:pt>
                <c:pt idx="587">
                  <c:v>0.0190803809547359</c:v>
                </c:pt>
                <c:pt idx="588">
                  <c:v>0.0190803809547359</c:v>
                </c:pt>
                <c:pt idx="589">
                  <c:v>0.0190803809547359</c:v>
                </c:pt>
                <c:pt idx="590">
                  <c:v>0.0190803809547359</c:v>
                </c:pt>
                <c:pt idx="591">
                  <c:v>0.0190803809547359</c:v>
                </c:pt>
                <c:pt idx="592">
                  <c:v>0.0190803809547359</c:v>
                </c:pt>
                <c:pt idx="593">
                  <c:v>0.0190803809547359</c:v>
                </c:pt>
                <c:pt idx="594">
                  <c:v>0.0190803809547359</c:v>
                </c:pt>
                <c:pt idx="595">
                  <c:v>0.0190803809547359</c:v>
                </c:pt>
                <c:pt idx="596">
                  <c:v>0.0190803809547359</c:v>
                </c:pt>
                <c:pt idx="597">
                  <c:v>0.0190803809547359</c:v>
                </c:pt>
                <c:pt idx="598">
                  <c:v>0.0190803809547359</c:v>
                </c:pt>
                <c:pt idx="599">
                  <c:v>0.0190803809547359</c:v>
                </c:pt>
                <c:pt idx="600">
                  <c:v>0.0190803809547359</c:v>
                </c:pt>
                <c:pt idx="601">
                  <c:v>0.0190803809547359</c:v>
                </c:pt>
                <c:pt idx="602">
                  <c:v>0.0190803809547359</c:v>
                </c:pt>
                <c:pt idx="603">
                  <c:v>0.0190803809547359</c:v>
                </c:pt>
                <c:pt idx="604">
                  <c:v>0.0190803809547359</c:v>
                </c:pt>
                <c:pt idx="605">
                  <c:v>0.0190803809547359</c:v>
                </c:pt>
                <c:pt idx="606">
                  <c:v>0.0190803809547359</c:v>
                </c:pt>
                <c:pt idx="607">
                  <c:v>0.0190803809547359</c:v>
                </c:pt>
                <c:pt idx="608">
                  <c:v>0.0190803809547359</c:v>
                </c:pt>
                <c:pt idx="609">
                  <c:v>0.0190803809547359</c:v>
                </c:pt>
                <c:pt idx="610">
                  <c:v>0.0190803809547359</c:v>
                </c:pt>
                <c:pt idx="611">
                  <c:v>0.0190803809547359</c:v>
                </c:pt>
                <c:pt idx="612">
                  <c:v>0.0190803809547359</c:v>
                </c:pt>
                <c:pt idx="613">
                  <c:v>0.0190803809547359</c:v>
                </c:pt>
                <c:pt idx="614">
                  <c:v>0.0190803809547359</c:v>
                </c:pt>
                <c:pt idx="615">
                  <c:v>0.0190803809547359</c:v>
                </c:pt>
                <c:pt idx="616">
                  <c:v>0.0190803809547359</c:v>
                </c:pt>
                <c:pt idx="617">
                  <c:v>0.0190803809547359</c:v>
                </c:pt>
                <c:pt idx="618">
                  <c:v>0.0190803809547359</c:v>
                </c:pt>
                <c:pt idx="619">
                  <c:v>0.0190803809547359</c:v>
                </c:pt>
                <c:pt idx="620">
                  <c:v>0.0190803809547359</c:v>
                </c:pt>
                <c:pt idx="621">
                  <c:v>0.0190803809547359</c:v>
                </c:pt>
                <c:pt idx="622">
                  <c:v>0.0190803809547359</c:v>
                </c:pt>
                <c:pt idx="623">
                  <c:v>0.0190803809547359</c:v>
                </c:pt>
                <c:pt idx="624">
                  <c:v>0.0190803809547359</c:v>
                </c:pt>
                <c:pt idx="625">
                  <c:v>0.0190803809547359</c:v>
                </c:pt>
                <c:pt idx="626">
                  <c:v>0.0190803809547359</c:v>
                </c:pt>
                <c:pt idx="627">
                  <c:v>0.0190803809547359</c:v>
                </c:pt>
                <c:pt idx="628">
                  <c:v>0.0190803809547359</c:v>
                </c:pt>
                <c:pt idx="629">
                  <c:v>0.0190803809547359</c:v>
                </c:pt>
                <c:pt idx="630">
                  <c:v>0.0190803809547359</c:v>
                </c:pt>
                <c:pt idx="631">
                  <c:v>0.0190803809547359</c:v>
                </c:pt>
                <c:pt idx="632">
                  <c:v>0.0190803809547359</c:v>
                </c:pt>
                <c:pt idx="633">
                  <c:v>0.0190803809547359</c:v>
                </c:pt>
                <c:pt idx="634">
                  <c:v>0.0190803809547359</c:v>
                </c:pt>
                <c:pt idx="635">
                  <c:v>0.0190803809547359</c:v>
                </c:pt>
                <c:pt idx="636">
                  <c:v>0.0190803809547359</c:v>
                </c:pt>
                <c:pt idx="637">
                  <c:v>0.0190803809547359</c:v>
                </c:pt>
                <c:pt idx="638">
                  <c:v>0.0190803809547359</c:v>
                </c:pt>
                <c:pt idx="639">
                  <c:v>0.0190803809547359</c:v>
                </c:pt>
                <c:pt idx="640">
                  <c:v>0.0190803809547359</c:v>
                </c:pt>
                <c:pt idx="641">
                  <c:v>0.0190803809547359</c:v>
                </c:pt>
                <c:pt idx="642">
                  <c:v>0.0190803809547359</c:v>
                </c:pt>
                <c:pt idx="643">
                  <c:v>0.0190803809547359</c:v>
                </c:pt>
                <c:pt idx="644">
                  <c:v>0.0190803809547359</c:v>
                </c:pt>
                <c:pt idx="645">
                  <c:v>0.0190803809547359</c:v>
                </c:pt>
                <c:pt idx="646">
                  <c:v>0.0190803809547359</c:v>
                </c:pt>
                <c:pt idx="647">
                  <c:v>0.0190803809547359</c:v>
                </c:pt>
                <c:pt idx="648">
                  <c:v>0.0190803809547359</c:v>
                </c:pt>
                <c:pt idx="649">
                  <c:v>0.0190803809547359</c:v>
                </c:pt>
                <c:pt idx="650">
                  <c:v>0.0190803809547359</c:v>
                </c:pt>
                <c:pt idx="651">
                  <c:v>0.0190803809547359</c:v>
                </c:pt>
                <c:pt idx="652">
                  <c:v>0.0190803809547359</c:v>
                </c:pt>
                <c:pt idx="653">
                  <c:v>0.0190803809547359</c:v>
                </c:pt>
                <c:pt idx="654">
                  <c:v>0.0190803809547359</c:v>
                </c:pt>
                <c:pt idx="655">
                  <c:v>0.0190803809547359</c:v>
                </c:pt>
                <c:pt idx="656">
                  <c:v>0.0190803809547359</c:v>
                </c:pt>
                <c:pt idx="657">
                  <c:v>0.0190803809547359</c:v>
                </c:pt>
                <c:pt idx="658">
                  <c:v>0.0190803809547359</c:v>
                </c:pt>
                <c:pt idx="659">
                  <c:v>0.0190803809547359</c:v>
                </c:pt>
                <c:pt idx="660">
                  <c:v>0.0190803809547359</c:v>
                </c:pt>
                <c:pt idx="661">
                  <c:v>0.0190803809547359</c:v>
                </c:pt>
                <c:pt idx="662">
                  <c:v>0.0190803809547359</c:v>
                </c:pt>
                <c:pt idx="663">
                  <c:v>0.0190803809547359</c:v>
                </c:pt>
                <c:pt idx="664">
                  <c:v>0.0190803809547359</c:v>
                </c:pt>
                <c:pt idx="665">
                  <c:v>0.0190803809547359</c:v>
                </c:pt>
                <c:pt idx="666">
                  <c:v>0.0190803809547359</c:v>
                </c:pt>
                <c:pt idx="667">
                  <c:v>0.0190803809547359</c:v>
                </c:pt>
                <c:pt idx="668">
                  <c:v>0.0190803809547359</c:v>
                </c:pt>
                <c:pt idx="669">
                  <c:v>0.0190803809547359</c:v>
                </c:pt>
                <c:pt idx="670">
                  <c:v>0.0190803809547359</c:v>
                </c:pt>
                <c:pt idx="671">
                  <c:v>0.0190803809547359</c:v>
                </c:pt>
                <c:pt idx="672">
                  <c:v>0.0190803809547359</c:v>
                </c:pt>
                <c:pt idx="673">
                  <c:v>0.0190803809547359</c:v>
                </c:pt>
                <c:pt idx="674">
                  <c:v>0.0190803809547359</c:v>
                </c:pt>
                <c:pt idx="675">
                  <c:v>0.0190803809547359</c:v>
                </c:pt>
                <c:pt idx="676">
                  <c:v>0.0190803809547359</c:v>
                </c:pt>
                <c:pt idx="677">
                  <c:v>0.0190803809547359</c:v>
                </c:pt>
                <c:pt idx="678">
                  <c:v>0.0190803809547359</c:v>
                </c:pt>
                <c:pt idx="679">
                  <c:v>0.0190803809547359</c:v>
                </c:pt>
                <c:pt idx="680">
                  <c:v>0.0190803809547359</c:v>
                </c:pt>
                <c:pt idx="681">
                  <c:v>0.0190803809547359</c:v>
                </c:pt>
                <c:pt idx="682">
                  <c:v>0.0190803809547359</c:v>
                </c:pt>
                <c:pt idx="683">
                  <c:v>0.0190803809547359</c:v>
                </c:pt>
                <c:pt idx="684">
                  <c:v>0.0190803809547359</c:v>
                </c:pt>
                <c:pt idx="685">
                  <c:v>0.0190803809547359</c:v>
                </c:pt>
                <c:pt idx="686">
                  <c:v>0.0190803809547359</c:v>
                </c:pt>
                <c:pt idx="687">
                  <c:v>0.0190803809547359</c:v>
                </c:pt>
                <c:pt idx="688">
                  <c:v>0.0190803809547359</c:v>
                </c:pt>
                <c:pt idx="689">
                  <c:v>0.0190803809547359</c:v>
                </c:pt>
                <c:pt idx="690">
                  <c:v>0.0190803809547359</c:v>
                </c:pt>
                <c:pt idx="691">
                  <c:v>0.0190803809547359</c:v>
                </c:pt>
                <c:pt idx="692">
                  <c:v>0.0190803809547359</c:v>
                </c:pt>
                <c:pt idx="693">
                  <c:v>0.0190803809547359</c:v>
                </c:pt>
                <c:pt idx="694">
                  <c:v>0.0190803809547359</c:v>
                </c:pt>
                <c:pt idx="695">
                  <c:v>0.0190803809547359</c:v>
                </c:pt>
                <c:pt idx="696">
                  <c:v>0.0190803809547359</c:v>
                </c:pt>
                <c:pt idx="697">
                  <c:v>0.0190803809547359</c:v>
                </c:pt>
                <c:pt idx="698">
                  <c:v>0.0190803809547359</c:v>
                </c:pt>
                <c:pt idx="699">
                  <c:v>0.0190803809547359</c:v>
                </c:pt>
                <c:pt idx="700">
                  <c:v>0.0190803809547359</c:v>
                </c:pt>
                <c:pt idx="701">
                  <c:v>0.0190803809547359</c:v>
                </c:pt>
                <c:pt idx="702">
                  <c:v>0.0190803809547359</c:v>
                </c:pt>
                <c:pt idx="703">
                  <c:v>0.0190803809547359</c:v>
                </c:pt>
                <c:pt idx="704">
                  <c:v>0.0190803809547359</c:v>
                </c:pt>
                <c:pt idx="705">
                  <c:v>0.0190803809547359</c:v>
                </c:pt>
                <c:pt idx="706">
                  <c:v>0.0190803809547359</c:v>
                </c:pt>
                <c:pt idx="707">
                  <c:v>0.0190803809547359</c:v>
                </c:pt>
                <c:pt idx="708">
                  <c:v>0.0190803809547359</c:v>
                </c:pt>
                <c:pt idx="709">
                  <c:v>0.0190803809547359</c:v>
                </c:pt>
                <c:pt idx="710">
                  <c:v>0.0190803809547359</c:v>
                </c:pt>
                <c:pt idx="711">
                  <c:v>0.0190803809547359</c:v>
                </c:pt>
                <c:pt idx="712">
                  <c:v>0.0190803809547359</c:v>
                </c:pt>
                <c:pt idx="713">
                  <c:v>0.0190803809547359</c:v>
                </c:pt>
                <c:pt idx="714">
                  <c:v>0.0190803809547359</c:v>
                </c:pt>
                <c:pt idx="715">
                  <c:v>0.0190803809547359</c:v>
                </c:pt>
                <c:pt idx="716">
                  <c:v>0.0190803809547359</c:v>
                </c:pt>
                <c:pt idx="717">
                  <c:v>0.0190803809547359</c:v>
                </c:pt>
                <c:pt idx="718">
                  <c:v>0.0190803809547359</c:v>
                </c:pt>
                <c:pt idx="719">
                  <c:v>0.0190803809547359</c:v>
                </c:pt>
                <c:pt idx="720">
                  <c:v>0.0190803809547359</c:v>
                </c:pt>
                <c:pt idx="721">
                  <c:v>0.0190803809547359</c:v>
                </c:pt>
                <c:pt idx="722">
                  <c:v>0.0190803809547359</c:v>
                </c:pt>
                <c:pt idx="723">
                  <c:v>0.0190803809547359</c:v>
                </c:pt>
                <c:pt idx="724">
                  <c:v>0.0190803809547359</c:v>
                </c:pt>
                <c:pt idx="725">
                  <c:v>0.0190803809547359</c:v>
                </c:pt>
                <c:pt idx="726">
                  <c:v>0.0190803809547359</c:v>
                </c:pt>
                <c:pt idx="727">
                  <c:v>0.0190803809547359</c:v>
                </c:pt>
                <c:pt idx="728">
                  <c:v>0.0190803809547359</c:v>
                </c:pt>
                <c:pt idx="729">
                  <c:v>0.0190803809547359</c:v>
                </c:pt>
                <c:pt idx="730">
                  <c:v>0.0190803809547359</c:v>
                </c:pt>
                <c:pt idx="731">
                  <c:v>0.0190803809547359</c:v>
                </c:pt>
                <c:pt idx="732">
                  <c:v>0.0190803809547359</c:v>
                </c:pt>
                <c:pt idx="733">
                  <c:v>0.0190803809547359</c:v>
                </c:pt>
                <c:pt idx="734">
                  <c:v>0.0190803809547359</c:v>
                </c:pt>
                <c:pt idx="735">
                  <c:v>0.0190803809547359</c:v>
                </c:pt>
                <c:pt idx="736">
                  <c:v>0.0190803809547359</c:v>
                </c:pt>
                <c:pt idx="737">
                  <c:v>0.0190803809547359</c:v>
                </c:pt>
                <c:pt idx="738">
                  <c:v>0.0190803809547359</c:v>
                </c:pt>
                <c:pt idx="739">
                  <c:v>0.0190803809547359</c:v>
                </c:pt>
                <c:pt idx="740">
                  <c:v>0.0190803809547359</c:v>
                </c:pt>
                <c:pt idx="741">
                  <c:v>0.0190803809547359</c:v>
                </c:pt>
                <c:pt idx="742">
                  <c:v>0.0190803809547359</c:v>
                </c:pt>
                <c:pt idx="743">
                  <c:v>0.0190803809547359</c:v>
                </c:pt>
                <c:pt idx="744">
                  <c:v>0.0190803809547359</c:v>
                </c:pt>
                <c:pt idx="745">
                  <c:v>0.0190803809547359</c:v>
                </c:pt>
                <c:pt idx="746">
                  <c:v>0.0190803809547359</c:v>
                </c:pt>
                <c:pt idx="747">
                  <c:v>0.0190803809547359</c:v>
                </c:pt>
                <c:pt idx="748">
                  <c:v>0.0190803809547359</c:v>
                </c:pt>
                <c:pt idx="749">
                  <c:v>0.0190803809547359</c:v>
                </c:pt>
                <c:pt idx="750">
                  <c:v>0.0190803809547359</c:v>
                </c:pt>
                <c:pt idx="751">
                  <c:v>0.0190803809547359</c:v>
                </c:pt>
                <c:pt idx="752">
                  <c:v>0.0190803809547359</c:v>
                </c:pt>
                <c:pt idx="753">
                  <c:v>0.0190803809547359</c:v>
                </c:pt>
                <c:pt idx="754">
                  <c:v>0.0190803809547359</c:v>
                </c:pt>
                <c:pt idx="755">
                  <c:v>0.0190803809547359</c:v>
                </c:pt>
                <c:pt idx="756">
                  <c:v>0.0190803809547359</c:v>
                </c:pt>
                <c:pt idx="757">
                  <c:v>0.0190803809547359</c:v>
                </c:pt>
                <c:pt idx="758">
                  <c:v>0.0190803809547359</c:v>
                </c:pt>
                <c:pt idx="759">
                  <c:v>0.0190803809547359</c:v>
                </c:pt>
                <c:pt idx="760">
                  <c:v>0.0190803809547359</c:v>
                </c:pt>
                <c:pt idx="761">
                  <c:v>0.0190803809547359</c:v>
                </c:pt>
                <c:pt idx="762">
                  <c:v>0.0190803809547359</c:v>
                </c:pt>
                <c:pt idx="763">
                  <c:v>0.0190803809547359</c:v>
                </c:pt>
                <c:pt idx="764">
                  <c:v>0.0190803809547359</c:v>
                </c:pt>
                <c:pt idx="765">
                  <c:v>0.0190803809547359</c:v>
                </c:pt>
                <c:pt idx="766">
                  <c:v>0.0190803809547359</c:v>
                </c:pt>
                <c:pt idx="767">
                  <c:v>0.0190803809547359</c:v>
                </c:pt>
                <c:pt idx="768">
                  <c:v>0.0190803809547359</c:v>
                </c:pt>
                <c:pt idx="769">
                  <c:v>0.0190803809547359</c:v>
                </c:pt>
                <c:pt idx="770">
                  <c:v>0.0190803809547359</c:v>
                </c:pt>
                <c:pt idx="771">
                  <c:v>0.0190803809547359</c:v>
                </c:pt>
                <c:pt idx="772">
                  <c:v>0.0190803809547359</c:v>
                </c:pt>
                <c:pt idx="773">
                  <c:v>0.0190803809547359</c:v>
                </c:pt>
                <c:pt idx="774">
                  <c:v>0.0190803809547359</c:v>
                </c:pt>
                <c:pt idx="775">
                  <c:v>0.0190803809547359</c:v>
                </c:pt>
                <c:pt idx="776">
                  <c:v>0.0190803809547359</c:v>
                </c:pt>
                <c:pt idx="777">
                  <c:v>0.0190803809547359</c:v>
                </c:pt>
                <c:pt idx="778">
                  <c:v>0.0190803809547359</c:v>
                </c:pt>
                <c:pt idx="779">
                  <c:v>0.0190803809547359</c:v>
                </c:pt>
                <c:pt idx="780">
                  <c:v>0.0190803809547359</c:v>
                </c:pt>
                <c:pt idx="781">
                  <c:v>0.0190803809547359</c:v>
                </c:pt>
                <c:pt idx="782">
                  <c:v>0.0190803809547359</c:v>
                </c:pt>
                <c:pt idx="783">
                  <c:v>0.0190803809547359</c:v>
                </c:pt>
                <c:pt idx="784">
                  <c:v>0.0190803809547359</c:v>
                </c:pt>
                <c:pt idx="785">
                  <c:v>0.0190803809547359</c:v>
                </c:pt>
                <c:pt idx="786">
                  <c:v>0.0190803809547359</c:v>
                </c:pt>
                <c:pt idx="787">
                  <c:v>0.0190803809547359</c:v>
                </c:pt>
                <c:pt idx="788">
                  <c:v>0.0190803809547359</c:v>
                </c:pt>
                <c:pt idx="789">
                  <c:v>0.0190803809547359</c:v>
                </c:pt>
                <c:pt idx="790">
                  <c:v>0.0190803809547359</c:v>
                </c:pt>
                <c:pt idx="791">
                  <c:v>0.0190803809547359</c:v>
                </c:pt>
                <c:pt idx="792">
                  <c:v>0.0190803809547359</c:v>
                </c:pt>
                <c:pt idx="793">
                  <c:v>0.0190803809547359</c:v>
                </c:pt>
                <c:pt idx="794">
                  <c:v>0.0190803809547359</c:v>
                </c:pt>
                <c:pt idx="795">
                  <c:v>0.0190803809547359</c:v>
                </c:pt>
                <c:pt idx="796">
                  <c:v>0.0190803809547359</c:v>
                </c:pt>
                <c:pt idx="797">
                  <c:v>0.0190803809547359</c:v>
                </c:pt>
                <c:pt idx="798">
                  <c:v>0.0190803809547359</c:v>
                </c:pt>
                <c:pt idx="799">
                  <c:v>0.0190803809547359</c:v>
                </c:pt>
                <c:pt idx="800">
                  <c:v>0.0190803809547359</c:v>
                </c:pt>
                <c:pt idx="801">
                  <c:v>0.0190803809547359</c:v>
                </c:pt>
                <c:pt idx="802">
                  <c:v>0.0190803809547359</c:v>
                </c:pt>
                <c:pt idx="803">
                  <c:v>0.0190803809547359</c:v>
                </c:pt>
                <c:pt idx="804">
                  <c:v>0.0190803809547359</c:v>
                </c:pt>
                <c:pt idx="805">
                  <c:v>0.0190803809547359</c:v>
                </c:pt>
                <c:pt idx="806">
                  <c:v>0.0190803809547359</c:v>
                </c:pt>
                <c:pt idx="807">
                  <c:v>0.0190803809547359</c:v>
                </c:pt>
                <c:pt idx="808">
                  <c:v>0.0190803809547359</c:v>
                </c:pt>
                <c:pt idx="809">
                  <c:v>0.0190803809547359</c:v>
                </c:pt>
                <c:pt idx="810">
                  <c:v>0.0190803809547359</c:v>
                </c:pt>
                <c:pt idx="811">
                  <c:v>0.0190803809547359</c:v>
                </c:pt>
                <c:pt idx="812">
                  <c:v>0.0190803809547359</c:v>
                </c:pt>
                <c:pt idx="813">
                  <c:v>0.0190803809547359</c:v>
                </c:pt>
                <c:pt idx="814">
                  <c:v>0.0190803809547359</c:v>
                </c:pt>
                <c:pt idx="815">
                  <c:v>0.0190803809547359</c:v>
                </c:pt>
                <c:pt idx="816">
                  <c:v>0.0190803809547359</c:v>
                </c:pt>
                <c:pt idx="817">
                  <c:v>0.0190803809547359</c:v>
                </c:pt>
                <c:pt idx="818">
                  <c:v>0.0190803809547359</c:v>
                </c:pt>
                <c:pt idx="819">
                  <c:v>0.0190803809547359</c:v>
                </c:pt>
                <c:pt idx="820">
                  <c:v>0.0190803809547359</c:v>
                </c:pt>
                <c:pt idx="821">
                  <c:v>0.0190803809547359</c:v>
                </c:pt>
                <c:pt idx="822">
                  <c:v>0.0190803809547359</c:v>
                </c:pt>
                <c:pt idx="823">
                  <c:v>0.0190803809547359</c:v>
                </c:pt>
                <c:pt idx="824">
                  <c:v>0.0190803809547359</c:v>
                </c:pt>
                <c:pt idx="825">
                  <c:v>0.0190803809547359</c:v>
                </c:pt>
                <c:pt idx="826">
                  <c:v>0.0190803809547359</c:v>
                </c:pt>
                <c:pt idx="827">
                  <c:v>0.0190803809547359</c:v>
                </c:pt>
                <c:pt idx="828">
                  <c:v>0.0190803809547359</c:v>
                </c:pt>
                <c:pt idx="829">
                  <c:v>0.0190803809547359</c:v>
                </c:pt>
                <c:pt idx="830">
                  <c:v>0.0190803809547359</c:v>
                </c:pt>
                <c:pt idx="831">
                  <c:v>0.0190803809547359</c:v>
                </c:pt>
                <c:pt idx="832">
                  <c:v>0.0190803809547359</c:v>
                </c:pt>
                <c:pt idx="833">
                  <c:v>0.0190803809547359</c:v>
                </c:pt>
                <c:pt idx="834">
                  <c:v>0.0190803809547359</c:v>
                </c:pt>
                <c:pt idx="835">
                  <c:v>0.0190803809547359</c:v>
                </c:pt>
                <c:pt idx="836">
                  <c:v>0.0190803809547359</c:v>
                </c:pt>
                <c:pt idx="837">
                  <c:v>0.0190803809547359</c:v>
                </c:pt>
                <c:pt idx="838">
                  <c:v>0.0190803809547359</c:v>
                </c:pt>
                <c:pt idx="839">
                  <c:v>0.0190803809547359</c:v>
                </c:pt>
                <c:pt idx="840">
                  <c:v>0.0190803809547359</c:v>
                </c:pt>
                <c:pt idx="841">
                  <c:v>0.0190803809547359</c:v>
                </c:pt>
                <c:pt idx="842">
                  <c:v>0.0190803809547359</c:v>
                </c:pt>
                <c:pt idx="843">
                  <c:v>0.0190803809547359</c:v>
                </c:pt>
                <c:pt idx="844">
                  <c:v>0.0190803809547359</c:v>
                </c:pt>
                <c:pt idx="845">
                  <c:v>0.0190803809547359</c:v>
                </c:pt>
                <c:pt idx="846">
                  <c:v>0.0190803809547359</c:v>
                </c:pt>
                <c:pt idx="847">
                  <c:v>0.0190803809547359</c:v>
                </c:pt>
                <c:pt idx="848">
                  <c:v>0.0190803809547359</c:v>
                </c:pt>
                <c:pt idx="849">
                  <c:v>0.0190803809547359</c:v>
                </c:pt>
                <c:pt idx="850">
                  <c:v>0.0190803809547359</c:v>
                </c:pt>
                <c:pt idx="851">
                  <c:v>0.0190803809547359</c:v>
                </c:pt>
                <c:pt idx="852">
                  <c:v>0.0190803809547359</c:v>
                </c:pt>
                <c:pt idx="853">
                  <c:v>0.0190803809547359</c:v>
                </c:pt>
                <c:pt idx="854">
                  <c:v>0.0190803809547359</c:v>
                </c:pt>
                <c:pt idx="855">
                  <c:v>0.0190803809547359</c:v>
                </c:pt>
                <c:pt idx="856">
                  <c:v>0.0190803809547359</c:v>
                </c:pt>
                <c:pt idx="857">
                  <c:v>0.0190803809547359</c:v>
                </c:pt>
                <c:pt idx="858">
                  <c:v>0.0190803809547359</c:v>
                </c:pt>
                <c:pt idx="859">
                  <c:v>0.0190803809547359</c:v>
                </c:pt>
                <c:pt idx="860">
                  <c:v>0.0190803809547359</c:v>
                </c:pt>
                <c:pt idx="861">
                  <c:v>0.0190803809547359</c:v>
                </c:pt>
                <c:pt idx="862">
                  <c:v>0.0190803809547359</c:v>
                </c:pt>
                <c:pt idx="863">
                  <c:v>0.0190803809547359</c:v>
                </c:pt>
                <c:pt idx="864">
                  <c:v>0.0190803809547359</c:v>
                </c:pt>
                <c:pt idx="865">
                  <c:v>0.0190803809547359</c:v>
                </c:pt>
                <c:pt idx="866">
                  <c:v>0.0190803809547359</c:v>
                </c:pt>
                <c:pt idx="867">
                  <c:v>0.0190803809547359</c:v>
                </c:pt>
                <c:pt idx="868">
                  <c:v>0.0190803809547359</c:v>
                </c:pt>
                <c:pt idx="869">
                  <c:v>0.0190803809547359</c:v>
                </c:pt>
                <c:pt idx="870">
                  <c:v>0.0190803809547359</c:v>
                </c:pt>
                <c:pt idx="871">
                  <c:v>0.0190803809547359</c:v>
                </c:pt>
                <c:pt idx="872">
                  <c:v>0.0190803809547359</c:v>
                </c:pt>
                <c:pt idx="873">
                  <c:v>0.0190803809547359</c:v>
                </c:pt>
                <c:pt idx="874">
                  <c:v>0.0190803809547359</c:v>
                </c:pt>
                <c:pt idx="875">
                  <c:v>0.0190803809547359</c:v>
                </c:pt>
                <c:pt idx="876">
                  <c:v>0.0190803809547359</c:v>
                </c:pt>
                <c:pt idx="877">
                  <c:v>0.0190803809547359</c:v>
                </c:pt>
                <c:pt idx="878">
                  <c:v>0.0190803809547359</c:v>
                </c:pt>
                <c:pt idx="879">
                  <c:v>0.0190803809547359</c:v>
                </c:pt>
                <c:pt idx="880">
                  <c:v>0.0190803809547359</c:v>
                </c:pt>
                <c:pt idx="881">
                  <c:v>0.0190803809547359</c:v>
                </c:pt>
                <c:pt idx="882">
                  <c:v>0.0190803809547359</c:v>
                </c:pt>
                <c:pt idx="883">
                  <c:v>0.0190803809547359</c:v>
                </c:pt>
                <c:pt idx="884">
                  <c:v>0.0190803809547359</c:v>
                </c:pt>
                <c:pt idx="885">
                  <c:v>0.0190803809547359</c:v>
                </c:pt>
                <c:pt idx="886">
                  <c:v>0.0190803809547359</c:v>
                </c:pt>
                <c:pt idx="887">
                  <c:v>0.0190803809547359</c:v>
                </c:pt>
                <c:pt idx="888">
                  <c:v>0.0190803809547359</c:v>
                </c:pt>
                <c:pt idx="889">
                  <c:v>0.0190803809547359</c:v>
                </c:pt>
                <c:pt idx="890">
                  <c:v>0.0190803809547359</c:v>
                </c:pt>
                <c:pt idx="891">
                  <c:v>0.0190803809547359</c:v>
                </c:pt>
                <c:pt idx="892">
                  <c:v>0.0190803809547359</c:v>
                </c:pt>
                <c:pt idx="893">
                  <c:v>0.0190803809547359</c:v>
                </c:pt>
                <c:pt idx="894">
                  <c:v>0.0190803809547359</c:v>
                </c:pt>
                <c:pt idx="895">
                  <c:v>0.0190803809547359</c:v>
                </c:pt>
                <c:pt idx="896">
                  <c:v>0.0190803809547359</c:v>
                </c:pt>
                <c:pt idx="897">
                  <c:v>0.0190803809547359</c:v>
                </c:pt>
                <c:pt idx="898">
                  <c:v>0.0190803809547359</c:v>
                </c:pt>
                <c:pt idx="899">
                  <c:v>0.0190803809547359</c:v>
                </c:pt>
                <c:pt idx="900">
                  <c:v>0.0190803809547359</c:v>
                </c:pt>
                <c:pt idx="901">
                  <c:v>0.0190803809547359</c:v>
                </c:pt>
                <c:pt idx="902">
                  <c:v>0.0190803809547359</c:v>
                </c:pt>
                <c:pt idx="903">
                  <c:v>0.0190803809547359</c:v>
                </c:pt>
                <c:pt idx="904">
                  <c:v>0.0190803809547359</c:v>
                </c:pt>
                <c:pt idx="905">
                  <c:v>0.0190803809547359</c:v>
                </c:pt>
                <c:pt idx="906">
                  <c:v>0.0190803809547359</c:v>
                </c:pt>
                <c:pt idx="907">
                  <c:v>0.0190803809547359</c:v>
                </c:pt>
                <c:pt idx="908">
                  <c:v>0.0190803809547359</c:v>
                </c:pt>
                <c:pt idx="909">
                  <c:v>0.0190803809547359</c:v>
                </c:pt>
                <c:pt idx="910">
                  <c:v>0.0190803809547359</c:v>
                </c:pt>
                <c:pt idx="911">
                  <c:v>0.0190803809547359</c:v>
                </c:pt>
                <c:pt idx="912">
                  <c:v>0.0190803809547359</c:v>
                </c:pt>
                <c:pt idx="913">
                  <c:v>0.0190803809547359</c:v>
                </c:pt>
                <c:pt idx="914">
                  <c:v>0.0190803809547359</c:v>
                </c:pt>
                <c:pt idx="915">
                  <c:v>0.0190803809547359</c:v>
                </c:pt>
                <c:pt idx="916">
                  <c:v>0.0190803809547359</c:v>
                </c:pt>
                <c:pt idx="917">
                  <c:v>0.0190803809547359</c:v>
                </c:pt>
                <c:pt idx="918">
                  <c:v>0.0190803809547359</c:v>
                </c:pt>
                <c:pt idx="919">
                  <c:v>0.0190803809547359</c:v>
                </c:pt>
                <c:pt idx="920">
                  <c:v>0.0190803809547359</c:v>
                </c:pt>
                <c:pt idx="921">
                  <c:v>0.0190803809547359</c:v>
                </c:pt>
                <c:pt idx="922">
                  <c:v>0.0190803809547359</c:v>
                </c:pt>
                <c:pt idx="923">
                  <c:v>0.0190803809547359</c:v>
                </c:pt>
                <c:pt idx="924">
                  <c:v>0.0190803809547359</c:v>
                </c:pt>
                <c:pt idx="925">
                  <c:v>0.0190803809547359</c:v>
                </c:pt>
                <c:pt idx="926">
                  <c:v>0.0190803809547359</c:v>
                </c:pt>
                <c:pt idx="927">
                  <c:v>0.0190803809547359</c:v>
                </c:pt>
                <c:pt idx="928">
                  <c:v>0.0190803809547359</c:v>
                </c:pt>
                <c:pt idx="929">
                  <c:v>0.0190803809547359</c:v>
                </c:pt>
                <c:pt idx="930">
                  <c:v>0.0190803809547359</c:v>
                </c:pt>
                <c:pt idx="931">
                  <c:v>0.0190803809547359</c:v>
                </c:pt>
                <c:pt idx="932">
                  <c:v>0.0190803809547359</c:v>
                </c:pt>
                <c:pt idx="933">
                  <c:v>0.0190803809547359</c:v>
                </c:pt>
                <c:pt idx="934">
                  <c:v>0.0190803809547359</c:v>
                </c:pt>
                <c:pt idx="935">
                  <c:v>0.0190803809547359</c:v>
                </c:pt>
                <c:pt idx="936">
                  <c:v>0.0190803809547359</c:v>
                </c:pt>
                <c:pt idx="937">
                  <c:v>0.0190803809547359</c:v>
                </c:pt>
                <c:pt idx="938">
                  <c:v>0.0190803809547359</c:v>
                </c:pt>
                <c:pt idx="939">
                  <c:v>0.0190803809547359</c:v>
                </c:pt>
                <c:pt idx="940">
                  <c:v>0.0190803809547359</c:v>
                </c:pt>
                <c:pt idx="941">
                  <c:v>0.0190803809547359</c:v>
                </c:pt>
                <c:pt idx="942">
                  <c:v>0.0190803809547359</c:v>
                </c:pt>
                <c:pt idx="943">
                  <c:v>0.0190803809547359</c:v>
                </c:pt>
                <c:pt idx="944">
                  <c:v>0.0190803809547359</c:v>
                </c:pt>
                <c:pt idx="945">
                  <c:v>0.0190803809547359</c:v>
                </c:pt>
                <c:pt idx="946">
                  <c:v>0.0190803809547359</c:v>
                </c:pt>
                <c:pt idx="947">
                  <c:v>0.0190803809547359</c:v>
                </c:pt>
                <c:pt idx="948">
                  <c:v>0.0190803809547359</c:v>
                </c:pt>
                <c:pt idx="949">
                  <c:v>0.0190803809547359</c:v>
                </c:pt>
                <c:pt idx="950">
                  <c:v>0.0190803809547359</c:v>
                </c:pt>
                <c:pt idx="951">
                  <c:v>0.0190803809547359</c:v>
                </c:pt>
                <c:pt idx="952">
                  <c:v>0.0190803809547359</c:v>
                </c:pt>
                <c:pt idx="953">
                  <c:v>0.0190803809547359</c:v>
                </c:pt>
                <c:pt idx="954">
                  <c:v>0.0190803809547359</c:v>
                </c:pt>
                <c:pt idx="955">
                  <c:v>0.0190803809547359</c:v>
                </c:pt>
                <c:pt idx="956">
                  <c:v>0.0190803809547359</c:v>
                </c:pt>
                <c:pt idx="957">
                  <c:v>0.0190803809547359</c:v>
                </c:pt>
                <c:pt idx="958">
                  <c:v>0.0190803809547359</c:v>
                </c:pt>
                <c:pt idx="959">
                  <c:v>0.0190803809547359</c:v>
                </c:pt>
                <c:pt idx="960">
                  <c:v>0.0190803809547359</c:v>
                </c:pt>
                <c:pt idx="961">
                  <c:v>0.0190803809547359</c:v>
                </c:pt>
                <c:pt idx="962">
                  <c:v>0.0190803809547359</c:v>
                </c:pt>
                <c:pt idx="963">
                  <c:v>0.0190803809547359</c:v>
                </c:pt>
                <c:pt idx="964">
                  <c:v>0.0190803809547359</c:v>
                </c:pt>
                <c:pt idx="965">
                  <c:v>0.0190803809547359</c:v>
                </c:pt>
                <c:pt idx="966">
                  <c:v>0.0190803809547359</c:v>
                </c:pt>
                <c:pt idx="967">
                  <c:v>0.0190803809547359</c:v>
                </c:pt>
                <c:pt idx="968">
                  <c:v>0.0190803809547359</c:v>
                </c:pt>
                <c:pt idx="969">
                  <c:v>0.0190803809547359</c:v>
                </c:pt>
                <c:pt idx="970">
                  <c:v>0.0190803809547359</c:v>
                </c:pt>
                <c:pt idx="971">
                  <c:v>0.0190803809547359</c:v>
                </c:pt>
                <c:pt idx="972">
                  <c:v>0.0190803809547359</c:v>
                </c:pt>
                <c:pt idx="973">
                  <c:v>0.0190803809547359</c:v>
                </c:pt>
                <c:pt idx="974">
                  <c:v>0.0190803809547359</c:v>
                </c:pt>
                <c:pt idx="975">
                  <c:v>0.0190803809547359</c:v>
                </c:pt>
                <c:pt idx="976">
                  <c:v>0.0190803809547359</c:v>
                </c:pt>
                <c:pt idx="977">
                  <c:v>0.0190803809547359</c:v>
                </c:pt>
                <c:pt idx="978">
                  <c:v>0.0190803809547359</c:v>
                </c:pt>
                <c:pt idx="979">
                  <c:v>0.0190803809547359</c:v>
                </c:pt>
                <c:pt idx="980">
                  <c:v>0.0190803809547359</c:v>
                </c:pt>
                <c:pt idx="981">
                  <c:v>0.0190803809547359</c:v>
                </c:pt>
                <c:pt idx="982">
                  <c:v>0.0190803809547359</c:v>
                </c:pt>
                <c:pt idx="983">
                  <c:v>0.0190803809547359</c:v>
                </c:pt>
                <c:pt idx="984">
                  <c:v>0.0190803809547359</c:v>
                </c:pt>
                <c:pt idx="985">
                  <c:v>0.0190803809547359</c:v>
                </c:pt>
                <c:pt idx="986">
                  <c:v>0.0190803809547359</c:v>
                </c:pt>
                <c:pt idx="987">
                  <c:v>0.0190803809547359</c:v>
                </c:pt>
                <c:pt idx="988">
                  <c:v>0.0190803809547359</c:v>
                </c:pt>
                <c:pt idx="989">
                  <c:v>0.0190803809547359</c:v>
                </c:pt>
                <c:pt idx="990">
                  <c:v>0.0190803809547359</c:v>
                </c:pt>
                <c:pt idx="991">
                  <c:v>0.0190803809547359</c:v>
                </c:pt>
                <c:pt idx="992">
                  <c:v>0.0190803809547359</c:v>
                </c:pt>
                <c:pt idx="993">
                  <c:v>0.0190803809547359</c:v>
                </c:pt>
                <c:pt idx="994">
                  <c:v>0.0190803809547359</c:v>
                </c:pt>
                <c:pt idx="995">
                  <c:v>0.0190803809547359</c:v>
                </c:pt>
                <c:pt idx="996">
                  <c:v>0.0190803809547359</c:v>
                </c:pt>
                <c:pt idx="997">
                  <c:v>0.0190803809547359</c:v>
                </c:pt>
                <c:pt idx="998">
                  <c:v>0.0190803809547359</c:v>
                </c:pt>
                <c:pt idx="999">
                  <c:v>0.0190803809547359</c:v>
                </c:pt>
                <c:pt idx="1000">
                  <c:v>0.0190803809547359</c:v>
                </c:pt>
                <c:pt idx="1001">
                  <c:v>0.0190803809547359</c:v>
                </c:pt>
                <c:pt idx="1002">
                  <c:v>0.0190803809547359</c:v>
                </c:pt>
                <c:pt idx="1003">
                  <c:v>0.0190803809547359</c:v>
                </c:pt>
                <c:pt idx="1004">
                  <c:v>0.0190803809547359</c:v>
                </c:pt>
                <c:pt idx="1005">
                  <c:v>0.0190803809547359</c:v>
                </c:pt>
                <c:pt idx="1006">
                  <c:v>0.0190803809547359</c:v>
                </c:pt>
                <c:pt idx="1007">
                  <c:v>0.0190803809547359</c:v>
                </c:pt>
                <c:pt idx="1008">
                  <c:v>0.0190803809547359</c:v>
                </c:pt>
                <c:pt idx="1009">
                  <c:v>0.0190803809547359</c:v>
                </c:pt>
                <c:pt idx="1010">
                  <c:v>0.0190803809547359</c:v>
                </c:pt>
                <c:pt idx="1011">
                  <c:v>0.0190803809547359</c:v>
                </c:pt>
                <c:pt idx="1012">
                  <c:v>0.0190803809547359</c:v>
                </c:pt>
                <c:pt idx="1013">
                  <c:v>0.0190803809547359</c:v>
                </c:pt>
                <c:pt idx="1014">
                  <c:v>0.0190803809547359</c:v>
                </c:pt>
                <c:pt idx="1015">
                  <c:v>0.0190803809547359</c:v>
                </c:pt>
                <c:pt idx="1016">
                  <c:v>0.0190803809547359</c:v>
                </c:pt>
                <c:pt idx="1017">
                  <c:v>0.0190803809547359</c:v>
                </c:pt>
                <c:pt idx="1018">
                  <c:v>0.0190803809547359</c:v>
                </c:pt>
                <c:pt idx="1019">
                  <c:v>0.0190803809547359</c:v>
                </c:pt>
                <c:pt idx="1020">
                  <c:v>0.0190803809547359</c:v>
                </c:pt>
                <c:pt idx="1021">
                  <c:v>0.0190803809547359</c:v>
                </c:pt>
                <c:pt idx="1022">
                  <c:v>0.0190803809547359</c:v>
                </c:pt>
                <c:pt idx="1023">
                  <c:v>0.0190803809547359</c:v>
                </c:pt>
                <c:pt idx="1024">
                  <c:v>0.0190803809547359</c:v>
                </c:pt>
                <c:pt idx="1025">
                  <c:v>0.0190803809547359</c:v>
                </c:pt>
                <c:pt idx="1026">
                  <c:v>0.0190803809547359</c:v>
                </c:pt>
                <c:pt idx="1027">
                  <c:v>0.0190803809547359</c:v>
                </c:pt>
                <c:pt idx="1028">
                  <c:v>0.0190803809547359</c:v>
                </c:pt>
                <c:pt idx="1029">
                  <c:v>0.0190803809547359</c:v>
                </c:pt>
                <c:pt idx="1030">
                  <c:v>0.0190803809547359</c:v>
                </c:pt>
                <c:pt idx="1031">
                  <c:v>0.0190803809547359</c:v>
                </c:pt>
                <c:pt idx="1032">
                  <c:v>0.0190803809547359</c:v>
                </c:pt>
                <c:pt idx="1033">
                  <c:v>0.0190803809547359</c:v>
                </c:pt>
                <c:pt idx="1034">
                  <c:v>0.0190803809547359</c:v>
                </c:pt>
                <c:pt idx="1035">
                  <c:v>0.0190803809547359</c:v>
                </c:pt>
                <c:pt idx="1036">
                  <c:v>0.0190803809547359</c:v>
                </c:pt>
                <c:pt idx="1037">
                  <c:v>0.0190803809547359</c:v>
                </c:pt>
                <c:pt idx="1038">
                  <c:v>0.0190803809547359</c:v>
                </c:pt>
                <c:pt idx="1039">
                  <c:v>0.0190803809547359</c:v>
                </c:pt>
                <c:pt idx="1040">
                  <c:v>0.0190803809547359</c:v>
                </c:pt>
                <c:pt idx="1041">
                  <c:v>0.0190803809547359</c:v>
                </c:pt>
                <c:pt idx="1042">
                  <c:v>0.0190803809547359</c:v>
                </c:pt>
                <c:pt idx="1043">
                  <c:v>0.0190803809547359</c:v>
                </c:pt>
                <c:pt idx="1044">
                  <c:v>0.0190803809547359</c:v>
                </c:pt>
                <c:pt idx="1045">
                  <c:v>0.0190803809547359</c:v>
                </c:pt>
                <c:pt idx="1046">
                  <c:v>0.0190803809547359</c:v>
                </c:pt>
                <c:pt idx="1047">
                  <c:v>0.0190803809547359</c:v>
                </c:pt>
                <c:pt idx="1048">
                  <c:v>0.0190803809547359</c:v>
                </c:pt>
                <c:pt idx="1049">
                  <c:v>0.0190803809547359</c:v>
                </c:pt>
                <c:pt idx="1050">
                  <c:v>0.0190803809547359</c:v>
                </c:pt>
                <c:pt idx="1051">
                  <c:v>0.0190803809547359</c:v>
                </c:pt>
                <c:pt idx="1052">
                  <c:v>0.0190803809547359</c:v>
                </c:pt>
                <c:pt idx="1053">
                  <c:v>0.0190803809547359</c:v>
                </c:pt>
                <c:pt idx="1054">
                  <c:v>0.0190803809547359</c:v>
                </c:pt>
                <c:pt idx="1055">
                  <c:v>0.0190803809547359</c:v>
                </c:pt>
                <c:pt idx="1056">
                  <c:v>0.0190803809547359</c:v>
                </c:pt>
                <c:pt idx="1057">
                  <c:v>0.0190803809547359</c:v>
                </c:pt>
                <c:pt idx="1058">
                  <c:v>0.0190803809547359</c:v>
                </c:pt>
                <c:pt idx="1059">
                  <c:v>0.0190803809547359</c:v>
                </c:pt>
                <c:pt idx="1060">
                  <c:v>0.0190803809547359</c:v>
                </c:pt>
                <c:pt idx="1061">
                  <c:v>0.0190803809547359</c:v>
                </c:pt>
                <c:pt idx="1062">
                  <c:v>0.0190803809547359</c:v>
                </c:pt>
                <c:pt idx="1063">
                  <c:v>0.0190803809547359</c:v>
                </c:pt>
                <c:pt idx="1064">
                  <c:v>0.0190803809547359</c:v>
                </c:pt>
                <c:pt idx="1065">
                  <c:v>0.0190803809547359</c:v>
                </c:pt>
                <c:pt idx="1066">
                  <c:v>0.0190803809547359</c:v>
                </c:pt>
                <c:pt idx="1067">
                  <c:v>0.0190803809547359</c:v>
                </c:pt>
                <c:pt idx="1068">
                  <c:v>0.0190803809547359</c:v>
                </c:pt>
                <c:pt idx="1069">
                  <c:v>0.0190803809547359</c:v>
                </c:pt>
                <c:pt idx="1070">
                  <c:v>0.0190803809547359</c:v>
                </c:pt>
                <c:pt idx="1071">
                  <c:v>0.0190803809547359</c:v>
                </c:pt>
                <c:pt idx="1072">
                  <c:v>0.0190803809547359</c:v>
                </c:pt>
                <c:pt idx="1073">
                  <c:v>0.0190803809547359</c:v>
                </c:pt>
                <c:pt idx="1074">
                  <c:v>0.0190803809547359</c:v>
                </c:pt>
                <c:pt idx="1075">
                  <c:v>0.0190803809547359</c:v>
                </c:pt>
                <c:pt idx="1076">
                  <c:v>0.0190803809547359</c:v>
                </c:pt>
                <c:pt idx="1077">
                  <c:v>0.0190803809547359</c:v>
                </c:pt>
                <c:pt idx="1078">
                  <c:v>0.0190803809547359</c:v>
                </c:pt>
                <c:pt idx="1079">
                  <c:v>0.0190803809547359</c:v>
                </c:pt>
                <c:pt idx="1080">
                  <c:v>0.0190803809547359</c:v>
                </c:pt>
                <c:pt idx="1081">
                  <c:v>0.0190803809547359</c:v>
                </c:pt>
                <c:pt idx="1082">
                  <c:v>0.0190803809547359</c:v>
                </c:pt>
                <c:pt idx="1083">
                  <c:v>0.0190803809547359</c:v>
                </c:pt>
                <c:pt idx="1084">
                  <c:v>0.0190803809547359</c:v>
                </c:pt>
                <c:pt idx="1085">
                  <c:v>0.0190803809547359</c:v>
                </c:pt>
                <c:pt idx="1086">
                  <c:v>0.0190803809547359</c:v>
                </c:pt>
                <c:pt idx="1087">
                  <c:v>0.0190803809547359</c:v>
                </c:pt>
                <c:pt idx="1088">
                  <c:v>0.0190803809547359</c:v>
                </c:pt>
                <c:pt idx="1089">
                  <c:v>0.0190803809547359</c:v>
                </c:pt>
                <c:pt idx="1090">
                  <c:v>0.0190803809547359</c:v>
                </c:pt>
                <c:pt idx="1091">
                  <c:v>0.0190803809547359</c:v>
                </c:pt>
                <c:pt idx="1092">
                  <c:v>0.0190803809547359</c:v>
                </c:pt>
                <c:pt idx="1093">
                  <c:v>0.0190803809547359</c:v>
                </c:pt>
                <c:pt idx="1094">
                  <c:v>0.0190803809547359</c:v>
                </c:pt>
                <c:pt idx="1095">
                  <c:v>0.0190803809547359</c:v>
                </c:pt>
                <c:pt idx="1096">
                  <c:v>0.0190803809547359</c:v>
                </c:pt>
                <c:pt idx="1097">
                  <c:v>0.0190803809547359</c:v>
                </c:pt>
                <c:pt idx="1098">
                  <c:v>0.0190803809547359</c:v>
                </c:pt>
                <c:pt idx="1099">
                  <c:v>0.0190803809547359</c:v>
                </c:pt>
                <c:pt idx="1100">
                  <c:v>0.0190803809547359</c:v>
                </c:pt>
                <c:pt idx="1101">
                  <c:v>0.0190803809547359</c:v>
                </c:pt>
                <c:pt idx="1102">
                  <c:v>0.0190803809547359</c:v>
                </c:pt>
                <c:pt idx="1103">
                  <c:v>0.0190803809547359</c:v>
                </c:pt>
                <c:pt idx="1104">
                  <c:v>0.0190803809547359</c:v>
                </c:pt>
                <c:pt idx="1105">
                  <c:v>0.0190803809547359</c:v>
                </c:pt>
                <c:pt idx="1106">
                  <c:v>0.0190803809547359</c:v>
                </c:pt>
                <c:pt idx="1107">
                  <c:v>0.0190803809547359</c:v>
                </c:pt>
                <c:pt idx="1108">
                  <c:v>0.0190803809547359</c:v>
                </c:pt>
                <c:pt idx="1109">
                  <c:v>0.0190803809547359</c:v>
                </c:pt>
                <c:pt idx="1110">
                  <c:v>0.0190803809547359</c:v>
                </c:pt>
                <c:pt idx="1111">
                  <c:v>0.0190803809547359</c:v>
                </c:pt>
                <c:pt idx="1112">
                  <c:v>0.0190803809547359</c:v>
                </c:pt>
                <c:pt idx="1113">
                  <c:v>0.0190803809547359</c:v>
                </c:pt>
                <c:pt idx="1114">
                  <c:v>0.0190803809547359</c:v>
                </c:pt>
                <c:pt idx="1115">
                  <c:v>0.0190803809547359</c:v>
                </c:pt>
                <c:pt idx="1116">
                  <c:v>0.0190803809547359</c:v>
                </c:pt>
                <c:pt idx="1117">
                  <c:v>0.0190803809547359</c:v>
                </c:pt>
                <c:pt idx="1118">
                  <c:v>0.0190803809547359</c:v>
                </c:pt>
                <c:pt idx="1119">
                  <c:v>0.0190803809547359</c:v>
                </c:pt>
                <c:pt idx="1120">
                  <c:v>0.0190803809547359</c:v>
                </c:pt>
                <c:pt idx="1121">
                  <c:v>0.0190803809547359</c:v>
                </c:pt>
                <c:pt idx="1122">
                  <c:v>0.0190803809547359</c:v>
                </c:pt>
                <c:pt idx="1123">
                  <c:v>0.0190803809547359</c:v>
                </c:pt>
                <c:pt idx="1124">
                  <c:v>0.0190803809547359</c:v>
                </c:pt>
                <c:pt idx="1125">
                  <c:v>0.0190803809547359</c:v>
                </c:pt>
                <c:pt idx="1126">
                  <c:v>0.0190803809547359</c:v>
                </c:pt>
                <c:pt idx="1127">
                  <c:v>0.0190803809547359</c:v>
                </c:pt>
                <c:pt idx="1128">
                  <c:v>0.0190803809547359</c:v>
                </c:pt>
                <c:pt idx="1129">
                  <c:v>0.0190803809547359</c:v>
                </c:pt>
                <c:pt idx="1130">
                  <c:v>0.0190803809547359</c:v>
                </c:pt>
                <c:pt idx="1131">
                  <c:v>0.0190803809547359</c:v>
                </c:pt>
                <c:pt idx="1132">
                  <c:v>0.0190803809547359</c:v>
                </c:pt>
                <c:pt idx="1133">
                  <c:v>0.0190803809547359</c:v>
                </c:pt>
                <c:pt idx="1134">
                  <c:v>0.0190803809547359</c:v>
                </c:pt>
                <c:pt idx="1135">
                  <c:v>0.0190803809547359</c:v>
                </c:pt>
                <c:pt idx="1136">
                  <c:v>0.0190803809547359</c:v>
                </c:pt>
                <c:pt idx="1137">
                  <c:v>0.0190803809547359</c:v>
                </c:pt>
                <c:pt idx="1138">
                  <c:v>0.0190803809547359</c:v>
                </c:pt>
                <c:pt idx="1139">
                  <c:v>0.0190803809547359</c:v>
                </c:pt>
                <c:pt idx="1140">
                  <c:v>0.0190803809547359</c:v>
                </c:pt>
                <c:pt idx="1141">
                  <c:v>0.0190803809547359</c:v>
                </c:pt>
                <c:pt idx="1142">
                  <c:v>0.0190803809547359</c:v>
                </c:pt>
                <c:pt idx="1143">
                  <c:v>0.0190803809547359</c:v>
                </c:pt>
                <c:pt idx="1144">
                  <c:v>0.0190803809547359</c:v>
                </c:pt>
                <c:pt idx="1145">
                  <c:v>0.0190803809547359</c:v>
                </c:pt>
                <c:pt idx="1146">
                  <c:v>0.0190803809547359</c:v>
                </c:pt>
                <c:pt idx="1147">
                  <c:v>0.0190803809547359</c:v>
                </c:pt>
                <c:pt idx="1148">
                  <c:v>0.0190803809547359</c:v>
                </c:pt>
                <c:pt idx="1149">
                  <c:v>0.0190803809547359</c:v>
                </c:pt>
                <c:pt idx="1150">
                  <c:v>0.0190803809547359</c:v>
                </c:pt>
                <c:pt idx="1151">
                  <c:v>0.0190803809547359</c:v>
                </c:pt>
                <c:pt idx="1152">
                  <c:v>0.0190803809547359</c:v>
                </c:pt>
                <c:pt idx="1153">
                  <c:v>0.0190803809547359</c:v>
                </c:pt>
                <c:pt idx="1154">
                  <c:v>0.0190803809547359</c:v>
                </c:pt>
                <c:pt idx="1155">
                  <c:v>0.0190803809547359</c:v>
                </c:pt>
                <c:pt idx="1156">
                  <c:v>0.0190803809547359</c:v>
                </c:pt>
                <c:pt idx="1157">
                  <c:v>0.0190803809547359</c:v>
                </c:pt>
                <c:pt idx="1158">
                  <c:v>0.0190803809547359</c:v>
                </c:pt>
                <c:pt idx="1159">
                  <c:v>0.0190803809547359</c:v>
                </c:pt>
                <c:pt idx="1160">
                  <c:v>0.0190803809547359</c:v>
                </c:pt>
                <c:pt idx="1161">
                  <c:v>0.0190803809547359</c:v>
                </c:pt>
                <c:pt idx="1162">
                  <c:v>0.0190803809547359</c:v>
                </c:pt>
                <c:pt idx="1163">
                  <c:v>0.0190803809547359</c:v>
                </c:pt>
                <c:pt idx="1164">
                  <c:v>0.0190803809547359</c:v>
                </c:pt>
                <c:pt idx="1165">
                  <c:v>0.0190803809547359</c:v>
                </c:pt>
                <c:pt idx="1166">
                  <c:v>0.0190803809547359</c:v>
                </c:pt>
                <c:pt idx="1167">
                  <c:v>0.0190803809547359</c:v>
                </c:pt>
                <c:pt idx="1168">
                  <c:v>0.0190803809547359</c:v>
                </c:pt>
                <c:pt idx="1169">
                  <c:v>0.0190803809547359</c:v>
                </c:pt>
                <c:pt idx="1170">
                  <c:v>0.0190803809547359</c:v>
                </c:pt>
                <c:pt idx="1171">
                  <c:v>0.0190803809547359</c:v>
                </c:pt>
                <c:pt idx="1172">
                  <c:v>0.0190803809547359</c:v>
                </c:pt>
                <c:pt idx="1173">
                  <c:v>0.0190803809547359</c:v>
                </c:pt>
                <c:pt idx="1174">
                  <c:v>0.0190803809547359</c:v>
                </c:pt>
                <c:pt idx="1175">
                  <c:v>0.0190803809547359</c:v>
                </c:pt>
                <c:pt idx="1176">
                  <c:v>0.0190803809547359</c:v>
                </c:pt>
                <c:pt idx="1177">
                  <c:v>0.0190803809547359</c:v>
                </c:pt>
                <c:pt idx="1178">
                  <c:v>0.0190803809547359</c:v>
                </c:pt>
                <c:pt idx="1179">
                  <c:v>0.0190803809547359</c:v>
                </c:pt>
                <c:pt idx="1180">
                  <c:v>0.0190803809547359</c:v>
                </c:pt>
                <c:pt idx="1181">
                  <c:v>0.0190803809547359</c:v>
                </c:pt>
                <c:pt idx="1182">
                  <c:v>0.0190803809547359</c:v>
                </c:pt>
                <c:pt idx="1183">
                  <c:v>0.0190803809547359</c:v>
                </c:pt>
                <c:pt idx="1184">
                  <c:v>0.0190803809547359</c:v>
                </c:pt>
                <c:pt idx="1185">
                  <c:v>0.0190803809547359</c:v>
                </c:pt>
                <c:pt idx="1186">
                  <c:v>0.0190803809547359</c:v>
                </c:pt>
                <c:pt idx="1187">
                  <c:v>0.0190803809547359</c:v>
                </c:pt>
                <c:pt idx="1188">
                  <c:v>0.0190803809547359</c:v>
                </c:pt>
                <c:pt idx="1189">
                  <c:v>0.0190803809547359</c:v>
                </c:pt>
                <c:pt idx="1190">
                  <c:v>0.0190803809547359</c:v>
                </c:pt>
                <c:pt idx="1191">
                  <c:v>0.0190803809547359</c:v>
                </c:pt>
                <c:pt idx="1192">
                  <c:v>0.0190803809547359</c:v>
                </c:pt>
                <c:pt idx="1193">
                  <c:v>0.0190803809547359</c:v>
                </c:pt>
                <c:pt idx="1194">
                  <c:v>0.0190803809547359</c:v>
                </c:pt>
                <c:pt idx="1195">
                  <c:v>0.0190803809547359</c:v>
                </c:pt>
                <c:pt idx="1196">
                  <c:v>0.0190803809547359</c:v>
                </c:pt>
                <c:pt idx="1197">
                  <c:v>0.0190803809547359</c:v>
                </c:pt>
                <c:pt idx="1198">
                  <c:v>0.0190803809547359</c:v>
                </c:pt>
                <c:pt idx="1199">
                  <c:v>0.0190803809547359</c:v>
                </c:pt>
                <c:pt idx="1200">
                  <c:v>0.0190803809547359</c:v>
                </c:pt>
                <c:pt idx="1201">
                  <c:v>0.0190803809547359</c:v>
                </c:pt>
                <c:pt idx="1202">
                  <c:v>0.0190803809547359</c:v>
                </c:pt>
                <c:pt idx="1203">
                  <c:v>0.0190803809547359</c:v>
                </c:pt>
                <c:pt idx="1204">
                  <c:v>0.0190803809547359</c:v>
                </c:pt>
                <c:pt idx="1205">
                  <c:v>0.0190803809547359</c:v>
                </c:pt>
                <c:pt idx="1206">
                  <c:v>0.0190803809547359</c:v>
                </c:pt>
                <c:pt idx="1207">
                  <c:v>0.0190803809547359</c:v>
                </c:pt>
                <c:pt idx="1208">
                  <c:v>0.0190803809547359</c:v>
                </c:pt>
                <c:pt idx="1209">
                  <c:v>0.0190803809547359</c:v>
                </c:pt>
                <c:pt idx="1210">
                  <c:v>0.0190803809547359</c:v>
                </c:pt>
                <c:pt idx="1211">
                  <c:v>0.0190803809547359</c:v>
                </c:pt>
                <c:pt idx="1212">
                  <c:v>0.0190803809547359</c:v>
                </c:pt>
                <c:pt idx="1213">
                  <c:v>0.0190803809547359</c:v>
                </c:pt>
                <c:pt idx="1214">
                  <c:v>0.0190803809547359</c:v>
                </c:pt>
                <c:pt idx="1215">
                  <c:v>0.0190803809547359</c:v>
                </c:pt>
                <c:pt idx="1216">
                  <c:v>0.0190803809547359</c:v>
                </c:pt>
                <c:pt idx="1217">
                  <c:v>0.0190803809547359</c:v>
                </c:pt>
                <c:pt idx="1218">
                  <c:v>0.0190803809547359</c:v>
                </c:pt>
                <c:pt idx="1219">
                  <c:v>0.0190803809547359</c:v>
                </c:pt>
                <c:pt idx="1220">
                  <c:v>0.0190803809547359</c:v>
                </c:pt>
                <c:pt idx="1221">
                  <c:v>0.0190803809547359</c:v>
                </c:pt>
                <c:pt idx="1222">
                  <c:v>0.0190803809547359</c:v>
                </c:pt>
                <c:pt idx="1223">
                  <c:v>0.0190803809547359</c:v>
                </c:pt>
                <c:pt idx="1224">
                  <c:v>0.0190803809547359</c:v>
                </c:pt>
                <c:pt idx="1225">
                  <c:v>0.0190803809547359</c:v>
                </c:pt>
                <c:pt idx="1226">
                  <c:v>0.0190803809547359</c:v>
                </c:pt>
                <c:pt idx="1227">
                  <c:v>0.0190803809547359</c:v>
                </c:pt>
                <c:pt idx="1228">
                  <c:v>0.0190803809547359</c:v>
                </c:pt>
                <c:pt idx="1229">
                  <c:v>0.0190803809547359</c:v>
                </c:pt>
                <c:pt idx="1230">
                  <c:v>0.0190803809547359</c:v>
                </c:pt>
                <c:pt idx="1231">
                  <c:v>0.0190803809547359</c:v>
                </c:pt>
                <c:pt idx="1232">
                  <c:v>0.0190803809547359</c:v>
                </c:pt>
                <c:pt idx="1233">
                  <c:v>0.0190803809547359</c:v>
                </c:pt>
                <c:pt idx="1234">
                  <c:v>0.0190803809547359</c:v>
                </c:pt>
                <c:pt idx="1235">
                  <c:v>0.0190803809547359</c:v>
                </c:pt>
                <c:pt idx="1236">
                  <c:v>0.0190803809547359</c:v>
                </c:pt>
                <c:pt idx="1237">
                  <c:v>0.0190803809547359</c:v>
                </c:pt>
                <c:pt idx="1238">
                  <c:v>0.0190803809547359</c:v>
                </c:pt>
                <c:pt idx="1239">
                  <c:v>0.0190803809547359</c:v>
                </c:pt>
                <c:pt idx="1240">
                  <c:v>0.0190803809547359</c:v>
                </c:pt>
                <c:pt idx="1241">
                  <c:v>0.0190803809547359</c:v>
                </c:pt>
                <c:pt idx="1242">
                  <c:v>0.0190803809547359</c:v>
                </c:pt>
                <c:pt idx="1243">
                  <c:v>0.0190803809547359</c:v>
                </c:pt>
                <c:pt idx="1244">
                  <c:v>0.0190803809547359</c:v>
                </c:pt>
                <c:pt idx="1245">
                  <c:v>0.0190803809547359</c:v>
                </c:pt>
                <c:pt idx="1246">
                  <c:v>0.0190803809547359</c:v>
                </c:pt>
                <c:pt idx="1247">
                  <c:v>0.0190803809547359</c:v>
                </c:pt>
                <c:pt idx="1248">
                  <c:v>0.0190803809547359</c:v>
                </c:pt>
                <c:pt idx="1249">
                  <c:v>0.0190803809547359</c:v>
                </c:pt>
                <c:pt idx="1250">
                  <c:v>0.0190803809547359</c:v>
                </c:pt>
                <c:pt idx="1251">
                  <c:v>0.0190803809547359</c:v>
                </c:pt>
                <c:pt idx="1252">
                  <c:v>0.0190803809547359</c:v>
                </c:pt>
                <c:pt idx="1253">
                  <c:v>0.0190803809547359</c:v>
                </c:pt>
                <c:pt idx="1254">
                  <c:v>0.0190803809547359</c:v>
                </c:pt>
                <c:pt idx="1255">
                  <c:v>0.0190803809547359</c:v>
                </c:pt>
                <c:pt idx="1256">
                  <c:v>0.0190803809547359</c:v>
                </c:pt>
                <c:pt idx="1257">
                  <c:v>0.0190803809547359</c:v>
                </c:pt>
                <c:pt idx="1258">
                  <c:v>0.0190803809547359</c:v>
                </c:pt>
                <c:pt idx="1259">
                  <c:v>0.0190803809547359</c:v>
                </c:pt>
                <c:pt idx="1260">
                  <c:v>0.0190803809547359</c:v>
                </c:pt>
                <c:pt idx="1261">
                  <c:v>0.0190803809547359</c:v>
                </c:pt>
                <c:pt idx="1262">
                  <c:v>0.0190803809547359</c:v>
                </c:pt>
                <c:pt idx="1263">
                  <c:v>0.0190803809547359</c:v>
                </c:pt>
                <c:pt idx="1264">
                  <c:v>0.0190803809547359</c:v>
                </c:pt>
                <c:pt idx="1265">
                  <c:v>0.0190803809547359</c:v>
                </c:pt>
                <c:pt idx="1266">
                  <c:v>0.0190803809547359</c:v>
                </c:pt>
                <c:pt idx="1267">
                  <c:v>0.0190803809547359</c:v>
                </c:pt>
                <c:pt idx="1268">
                  <c:v>0.0190803809547359</c:v>
                </c:pt>
                <c:pt idx="1269">
                  <c:v>0.0190803809547359</c:v>
                </c:pt>
                <c:pt idx="1270">
                  <c:v>0.0190803809547359</c:v>
                </c:pt>
                <c:pt idx="1271">
                  <c:v>0.0190803809547359</c:v>
                </c:pt>
                <c:pt idx="1272">
                  <c:v>0.0190803809547359</c:v>
                </c:pt>
                <c:pt idx="1273">
                  <c:v>0.0190803809547359</c:v>
                </c:pt>
                <c:pt idx="1274">
                  <c:v>0.0190803809547359</c:v>
                </c:pt>
                <c:pt idx="1275">
                  <c:v>0.0190803809547359</c:v>
                </c:pt>
                <c:pt idx="1276">
                  <c:v>0.0190803809547359</c:v>
                </c:pt>
                <c:pt idx="1277">
                  <c:v>0.0190803809547359</c:v>
                </c:pt>
                <c:pt idx="1278">
                  <c:v>0.0190803809547359</c:v>
                </c:pt>
                <c:pt idx="1279">
                  <c:v>0.0190803809547359</c:v>
                </c:pt>
                <c:pt idx="1280">
                  <c:v>0.0190803809547359</c:v>
                </c:pt>
                <c:pt idx="1281">
                  <c:v>0.0190803809547359</c:v>
                </c:pt>
                <c:pt idx="1282">
                  <c:v>0.0190803809547359</c:v>
                </c:pt>
                <c:pt idx="1283">
                  <c:v>0.0190803809547359</c:v>
                </c:pt>
                <c:pt idx="1284">
                  <c:v>0.0190803809547359</c:v>
                </c:pt>
                <c:pt idx="1285">
                  <c:v>0.0190803809547359</c:v>
                </c:pt>
                <c:pt idx="1286">
                  <c:v>0.0190803809547359</c:v>
                </c:pt>
                <c:pt idx="1287">
                  <c:v>0.0190803809547359</c:v>
                </c:pt>
                <c:pt idx="1288">
                  <c:v>0.0190803809547359</c:v>
                </c:pt>
                <c:pt idx="1289">
                  <c:v>0.0190803809547359</c:v>
                </c:pt>
                <c:pt idx="1290">
                  <c:v>0.0190803809547359</c:v>
                </c:pt>
                <c:pt idx="1291">
                  <c:v>0.0190803809547359</c:v>
                </c:pt>
                <c:pt idx="1292">
                  <c:v>0.0190803809547359</c:v>
                </c:pt>
                <c:pt idx="1293">
                  <c:v>0.0190803809547359</c:v>
                </c:pt>
                <c:pt idx="1294">
                  <c:v>0.0190803809547359</c:v>
                </c:pt>
                <c:pt idx="1295">
                  <c:v>0.0190803809547359</c:v>
                </c:pt>
                <c:pt idx="1296">
                  <c:v>0.0190803809547359</c:v>
                </c:pt>
                <c:pt idx="1297">
                  <c:v>0.0190803809547359</c:v>
                </c:pt>
                <c:pt idx="1298">
                  <c:v>0.0190803809547359</c:v>
                </c:pt>
                <c:pt idx="1299">
                  <c:v>0.0190803809547359</c:v>
                </c:pt>
                <c:pt idx="1300">
                  <c:v>0.0190803809547359</c:v>
                </c:pt>
                <c:pt idx="1301">
                  <c:v>0.0190803809547359</c:v>
                </c:pt>
                <c:pt idx="1302">
                  <c:v>0.0190803809547359</c:v>
                </c:pt>
                <c:pt idx="1303">
                  <c:v>0.0190803809547359</c:v>
                </c:pt>
                <c:pt idx="1304">
                  <c:v>0.0190803809547359</c:v>
                </c:pt>
                <c:pt idx="1305">
                  <c:v>0.0190803809547359</c:v>
                </c:pt>
                <c:pt idx="1306">
                  <c:v>0.0190803809547359</c:v>
                </c:pt>
                <c:pt idx="1307">
                  <c:v>0.0190803809547359</c:v>
                </c:pt>
                <c:pt idx="1308">
                  <c:v>0.0190803809547359</c:v>
                </c:pt>
                <c:pt idx="1309">
                  <c:v>0.0190803809547359</c:v>
                </c:pt>
                <c:pt idx="1310">
                  <c:v>0.0190803809547359</c:v>
                </c:pt>
                <c:pt idx="1311">
                  <c:v>0.0190803809547359</c:v>
                </c:pt>
                <c:pt idx="1312">
                  <c:v>0.0190803809547359</c:v>
                </c:pt>
                <c:pt idx="1313">
                  <c:v>0.0190803809547359</c:v>
                </c:pt>
                <c:pt idx="1314">
                  <c:v>0.0190803809547359</c:v>
                </c:pt>
                <c:pt idx="1315">
                  <c:v>0.0190803809547359</c:v>
                </c:pt>
                <c:pt idx="1316">
                  <c:v>0.0190803809547359</c:v>
                </c:pt>
                <c:pt idx="1317">
                  <c:v>0.0190803809547359</c:v>
                </c:pt>
                <c:pt idx="1318">
                  <c:v>0.0190803809547359</c:v>
                </c:pt>
                <c:pt idx="1319">
                  <c:v>0.0190803809547359</c:v>
                </c:pt>
                <c:pt idx="1320">
                  <c:v>0.0190803809547359</c:v>
                </c:pt>
                <c:pt idx="1321">
                  <c:v>0.0190803809547359</c:v>
                </c:pt>
                <c:pt idx="1322">
                  <c:v>0.0190803809547359</c:v>
                </c:pt>
                <c:pt idx="1323">
                  <c:v>0.0190803809547359</c:v>
                </c:pt>
                <c:pt idx="1324">
                  <c:v>0.0190803809547359</c:v>
                </c:pt>
                <c:pt idx="1325">
                  <c:v>0.0190803809547359</c:v>
                </c:pt>
                <c:pt idx="1326">
                  <c:v>0.0190803809547359</c:v>
                </c:pt>
                <c:pt idx="1327">
                  <c:v>0.0190803809547359</c:v>
                </c:pt>
                <c:pt idx="1328">
                  <c:v>0.0190803809547359</c:v>
                </c:pt>
                <c:pt idx="1329">
                  <c:v>0.0190803809547359</c:v>
                </c:pt>
                <c:pt idx="1330">
                  <c:v>0.0190803809547359</c:v>
                </c:pt>
                <c:pt idx="1331">
                  <c:v>0.0190803809547359</c:v>
                </c:pt>
                <c:pt idx="1332">
                  <c:v>0.0190803809547359</c:v>
                </c:pt>
                <c:pt idx="1333">
                  <c:v>0.0190803809547359</c:v>
                </c:pt>
                <c:pt idx="1334">
                  <c:v>0.0190803809547359</c:v>
                </c:pt>
                <c:pt idx="1335">
                  <c:v>0.0190803809547359</c:v>
                </c:pt>
                <c:pt idx="1336">
                  <c:v>0.0190803809547359</c:v>
                </c:pt>
                <c:pt idx="1337">
                  <c:v>0.0190803809547359</c:v>
                </c:pt>
                <c:pt idx="1338">
                  <c:v>0.0190803809547359</c:v>
                </c:pt>
                <c:pt idx="1339">
                  <c:v>0.0190803809547359</c:v>
                </c:pt>
                <c:pt idx="1340">
                  <c:v>0.0190803809547359</c:v>
                </c:pt>
                <c:pt idx="1341">
                  <c:v>0.0190803809547359</c:v>
                </c:pt>
                <c:pt idx="1342">
                  <c:v>0.0190803809547359</c:v>
                </c:pt>
                <c:pt idx="1343">
                  <c:v>0.0190803809547359</c:v>
                </c:pt>
                <c:pt idx="1344">
                  <c:v>0.0190803809547359</c:v>
                </c:pt>
                <c:pt idx="1345">
                  <c:v>0.0190803809547359</c:v>
                </c:pt>
                <c:pt idx="1346">
                  <c:v>0.0190803809547359</c:v>
                </c:pt>
                <c:pt idx="1347">
                  <c:v>0.0190803809547359</c:v>
                </c:pt>
                <c:pt idx="1348">
                  <c:v>0.0190803809547359</c:v>
                </c:pt>
                <c:pt idx="1349">
                  <c:v>0.0190803809547359</c:v>
                </c:pt>
                <c:pt idx="1350">
                  <c:v>0.0190803809547359</c:v>
                </c:pt>
                <c:pt idx="1351">
                  <c:v>0.0190803809547359</c:v>
                </c:pt>
                <c:pt idx="1352">
                  <c:v>0.0190803809547359</c:v>
                </c:pt>
                <c:pt idx="1353">
                  <c:v>0.0190803809547359</c:v>
                </c:pt>
                <c:pt idx="1354">
                  <c:v>0.0190803809547359</c:v>
                </c:pt>
                <c:pt idx="1355">
                  <c:v>0.0190803809547359</c:v>
                </c:pt>
                <c:pt idx="1356">
                  <c:v>0.0190803809547359</c:v>
                </c:pt>
                <c:pt idx="1357">
                  <c:v>0.0190803809547359</c:v>
                </c:pt>
                <c:pt idx="1358">
                  <c:v>0.0190803809547359</c:v>
                </c:pt>
                <c:pt idx="1359">
                  <c:v>0.0190803809547359</c:v>
                </c:pt>
                <c:pt idx="1360">
                  <c:v>0.0190803809547359</c:v>
                </c:pt>
                <c:pt idx="1361">
                  <c:v>0.0190803809547359</c:v>
                </c:pt>
                <c:pt idx="1362">
                  <c:v>0.0190803809547359</c:v>
                </c:pt>
                <c:pt idx="1363">
                  <c:v>0.0190803809547359</c:v>
                </c:pt>
                <c:pt idx="1364">
                  <c:v>0.0190803809547359</c:v>
                </c:pt>
                <c:pt idx="1365">
                  <c:v>0.0190803809547359</c:v>
                </c:pt>
                <c:pt idx="1366">
                  <c:v>0.0190803809547359</c:v>
                </c:pt>
                <c:pt idx="1367">
                  <c:v>0.0190803809547359</c:v>
                </c:pt>
                <c:pt idx="1368">
                  <c:v>0.0190803809547359</c:v>
                </c:pt>
                <c:pt idx="1369">
                  <c:v>0.0190803809547359</c:v>
                </c:pt>
                <c:pt idx="1370">
                  <c:v>0.0190803809547359</c:v>
                </c:pt>
                <c:pt idx="1371">
                  <c:v>0.0190803809547359</c:v>
                </c:pt>
                <c:pt idx="1372">
                  <c:v>0.0190803809547359</c:v>
                </c:pt>
                <c:pt idx="1373">
                  <c:v>0.0190803809547359</c:v>
                </c:pt>
                <c:pt idx="1374">
                  <c:v>0.0190803809547359</c:v>
                </c:pt>
                <c:pt idx="1375">
                  <c:v>0.0190803809547359</c:v>
                </c:pt>
                <c:pt idx="1376">
                  <c:v>0.0190803809547359</c:v>
                </c:pt>
                <c:pt idx="1377">
                  <c:v>0.0190803809547359</c:v>
                </c:pt>
                <c:pt idx="1378">
                  <c:v>0.0190803809547359</c:v>
                </c:pt>
                <c:pt idx="1379">
                  <c:v>0.0190803809547359</c:v>
                </c:pt>
                <c:pt idx="1380">
                  <c:v>0.0190803809547359</c:v>
                </c:pt>
                <c:pt idx="1381">
                  <c:v>0.0190803809547359</c:v>
                </c:pt>
                <c:pt idx="1382">
                  <c:v>0.0190803809547359</c:v>
                </c:pt>
                <c:pt idx="1383">
                  <c:v>0.0190803809547359</c:v>
                </c:pt>
                <c:pt idx="1384">
                  <c:v>0.0190803809547359</c:v>
                </c:pt>
                <c:pt idx="1385">
                  <c:v>0.0190803809547359</c:v>
                </c:pt>
                <c:pt idx="1386">
                  <c:v>0.0190803809547359</c:v>
                </c:pt>
                <c:pt idx="1387">
                  <c:v>0.0190803809547359</c:v>
                </c:pt>
                <c:pt idx="1388">
                  <c:v>0.0190803809547359</c:v>
                </c:pt>
                <c:pt idx="1389">
                  <c:v>0.0190803809547359</c:v>
                </c:pt>
                <c:pt idx="1390">
                  <c:v>0.0190803809547359</c:v>
                </c:pt>
                <c:pt idx="1391">
                  <c:v>0.0190803809547359</c:v>
                </c:pt>
                <c:pt idx="1392">
                  <c:v>0.0190803809547359</c:v>
                </c:pt>
                <c:pt idx="1393">
                  <c:v>0.0190803809547359</c:v>
                </c:pt>
                <c:pt idx="1394">
                  <c:v>0.0190803809547359</c:v>
                </c:pt>
                <c:pt idx="1395">
                  <c:v>0.0190803809547359</c:v>
                </c:pt>
                <c:pt idx="1396">
                  <c:v>0.0190803809547359</c:v>
                </c:pt>
                <c:pt idx="1397">
                  <c:v>0.0190803809547359</c:v>
                </c:pt>
                <c:pt idx="1398">
                  <c:v>0.0190803809547359</c:v>
                </c:pt>
                <c:pt idx="1399">
                  <c:v>0.0190803809547359</c:v>
                </c:pt>
                <c:pt idx="1400">
                  <c:v>0.0190803809547359</c:v>
                </c:pt>
                <c:pt idx="1401">
                  <c:v>0.0190803809547359</c:v>
                </c:pt>
                <c:pt idx="1402">
                  <c:v>0.0190803809547359</c:v>
                </c:pt>
                <c:pt idx="1403">
                  <c:v>0.0190803809547359</c:v>
                </c:pt>
                <c:pt idx="1404">
                  <c:v>0.0190803809547359</c:v>
                </c:pt>
                <c:pt idx="1405">
                  <c:v>0.0190803809547359</c:v>
                </c:pt>
                <c:pt idx="1406">
                  <c:v>0.0190803809547359</c:v>
                </c:pt>
                <c:pt idx="1407">
                  <c:v>0.0190803809547359</c:v>
                </c:pt>
                <c:pt idx="1408">
                  <c:v>0.0190803809547359</c:v>
                </c:pt>
                <c:pt idx="1409">
                  <c:v>0.0190803809547359</c:v>
                </c:pt>
                <c:pt idx="1410">
                  <c:v>0.0190803809547359</c:v>
                </c:pt>
                <c:pt idx="1411">
                  <c:v>0.0190803809547359</c:v>
                </c:pt>
                <c:pt idx="1412">
                  <c:v>0.0190803809547359</c:v>
                </c:pt>
                <c:pt idx="1413">
                  <c:v>0.0190803809547359</c:v>
                </c:pt>
                <c:pt idx="1414">
                  <c:v>0.0190803809547359</c:v>
                </c:pt>
                <c:pt idx="1415">
                  <c:v>0.0190803809547359</c:v>
                </c:pt>
                <c:pt idx="1416">
                  <c:v>0.0190803809547359</c:v>
                </c:pt>
                <c:pt idx="1417">
                  <c:v>0.0190803809547359</c:v>
                </c:pt>
                <c:pt idx="1418">
                  <c:v>0.0190803809547359</c:v>
                </c:pt>
                <c:pt idx="1419">
                  <c:v>0.0190803809547359</c:v>
                </c:pt>
                <c:pt idx="1420">
                  <c:v>0.0190803809547359</c:v>
                </c:pt>
                <c:pt idx="1421">
                  <c:v>0.0190803809547359</c:v>
                </c:pt>
                <c:pt idx="1422">
                  <c:v>0.0190803809547359</c:v>
                </c:pt>
                <c:pt idx="1423">
                  <c:v>0.0190803809547359</c:v>
                </c:pt>
                <c:pt idx="1424">
                  <c:v>0.0190803809547359</c:v>
                </c:pt>
                <c:pt idx="1425">
                  <c:v>0.0190803809547359</c:v>
                </c:pt>
                <c:pt idx="1426">
                  <c:v>0.0190803809547359</c:v>
                </c:pt>
                <c:pt idx="1427">
                  <c:v>0.0190803809547359</c:v>
                </c:pt>
                <c:pt idx="1428">
                  <c:v>0.0190803809547359</c:v>
                </c:pt>
                <c:pt idx="1429">
                  <c:v>0.0190803809547359</c:v>
                </c:pt>
                <c:pt idx="1430">
                  <c:v>0.0190803809547359</c:v>
                </c:pt>
                <c:pt idx="1431">
                  <c:v>0.0190803809547359</c:v>
                </c:pt>
                <c:pt idx="1432">
                  <c:v>0.0190803809547359</c:v>
                </c:pt>
                <c:pt idx="1433">
                  <c:v>0.0190803809547359</c:v>
                </c:pt>
                <c:pt idx="1434">
                  <c:v>0.0190803809547359</c:v>
                </c:pt>
                <c:pt idx="1435">
                  <c:v>0.0190803809547359</c:v>
                </c:pt>
                <c:pt idx="1436">
                  <c:v>0.0190803809547359</c:v>
                </c:pt>
                <c:pt idx="1437">
                  <c:v>0.0190803809547359</c:v>
                </c:pt>
                <c:pt idx="1438">
                  <c:v>0.0190803809547359</c:v>
                </c:pt>
                <c:pt idx="1439">
                  <c:v>0.0190803809547359</c:v>
                </c:pt>
                <c:pt idx="1440">
                  <c:v>0.0190803809547359</c:v>
                </c:pt>
                <c:pt idx="1441">
                  <c:v>0.0190803809547359</c:v>
                </c:pt>
                <c:pt idx="1442">
                  <c:v>0.0190803809547359</c:v>
                </c:pt>
                <c:pt idx="1443">
                  <c:v>0.0190803809547359</c:v>
                </c:pt>
                <c:pt idx="1444">
                  <c:v>0.0190803809547359</c:v>
                </c:pt>
                <c:pt idx="1445">
                  <c:v>0.0190803809547359</c:v>
                </c:pt>
                <c:pt idx="1446">
                  <c:v>0.0190803809547359</c:v>
                </c:pt>
                <c:pt idx="1447">
                  <c:v>0.0190803809547359</c:v>
                </c:pt>
                <c:pt idx="1448">
                  <c:v>0.0190803809547359</c:v>
                </c:pt>
                <c:pt idx="1449">
                  <c:v>0.0190803809547359</c:v>
                </c:pt>
                <c:pt idx="1450">
                  <c:v>0.0190803809547359</c:v>
                </c:pt>
                <c:pt idx="1451">
                  <c:v>0.0190803809547359</c:v>
                </c:pt>
                <c:pt idx="1452">
                  <c:v>0.0190803809547359</c:v>
                </c:pt>
                <c:pt idx="1453">
                  <c:v>0.0190803809547359</c:v>
                </c:pt>
                <c:pt idx="1454">
                  <c:v>0.0190803809547359</c:v>
                </c:pt>
                <c:pt idx="1455">
                  <c:v>0.0190803809547359</c:v>
                </c:pt>
                <c:pt idx="1456">
                  <c:v>0.0190803809547359</c:v>
                </c:pt>
                <c:pt idx="1457">
                  <c:v>0.0190803809547359</c:v>
                </c:pt>
                <c:pt idx="1458">
                  <c:v>0.0190803809547359</c:v>
                </c:pt>
                <c:pt idx="1459">
                  <c:v>0.0190803809547359</c:v>
                </c:pt>
                <c:pt idx="1460">
                  <c:v>0.0190803809547359</c:v>
                </c:pt>
                <c:pt idx="1461">
                  <c:v>0.0190803809547359</c:v>
                </c:pt>
                <c:pt idx="1462">
                  <c:v>0.0190803809547359</c:v>
                </c:pt>
                <c:pt idx="1463">
                  <c:v>0.0190803809547359</c:v>
                </c:pt>
                <c:pt idx="1464">
                  <c:v>0.0190803809547359</c:v>
                </c:pt>
                <c:pt idx="1465">
                  <c:v>0.0190803809547359</c:v>
                </c:pt>
                <c:pt idx="1466">
                  <c:v>0.0190803809547359</c:v>
                </c:pt>
                <c:pt idx="1467">
                  <c:v>0.0190803809547359</c:v>
                </c:pt>
                <c:pt idx="1468">
                  <c:v>0.0190803809547359</c:v>
                </c:pt>
                <c:pt idx="1469">
                  <c:v>0.0190803809547359</c:v>
                </c:pt>
                <c:pt idx="1470">
                  <c:v>0.0190803809547359</c:v>
                </c:pt>
                <c:pt idx="1471">
                  <c:v>0.0190803809547359</c:v>
                </c:pt>
                <c:pt idx="1472">
                  <c:v>0.0190803809547359</c:v>
                </c:pt>
                <c:pt idx="1473">
                  <c:v>0.0190803809547359</c:v>
                </c:pt>
                <c:pt idx="1474">
                  <c:v>0.0190803809547359</c:v>
                </c:pt>
                <c:pt idx="1475">
                  <c:v>0.0190803809547359</c:v>
                </c:pt>
                <c:pt idx="1476">
                  <c:v>0.0190803809547359</c:v>
                </c:pt>
                <c:pt idx="1477">
                  <c:v>0.0190803809547359</c:v>
                </c:pt>
                <c:pt idx="1478">
                  <c:v>0.0190803809547359</c:v>
                </c:pt>
                <c:pt idx="1479">
                  <c:v>0.0190803809547359</c:v>
                </c:pt>
                <c:pt idx="1480">
                  <c:v>0.0190803809547359</c:v>
                </c:pt>
                <c:pt idx="1481">
                  <c:v>0.0190803809547359</c:v>
                </c:pt>
                <c:pt idx="1482">
                  <c:v>0.0190803809547359</c:v>
                </c:pt>
                <c:pt idx="1483">
                  <c:v>0.0190803809547359</c:v>
                </c:pt>
                <c:pt idx="1484">
                  <c:v>0.0190803809547359</c:v>
                </c:pt>
                <c:pt idx="1485">
                  <c:v>0.0190803809547359</c:v>
                </c:pt>
                <c:pt idx="1486">
                  <c:v>0.0190803809547359</c:v>
                </c:pt>
                <c:pt idx="1487">
                  <c:v>0.0190803809547359</c:v>
                </c:pt>
                <c:pt idx="1488">
                  <c:v>0.0190803809547359</c:v>
                </c:pt>
                <c:pt idx="1489">
                  <c:v>0.0190803809547359</c:v>
                </c:pt>
                <c:pt idx="1490">
                  <c:v>0.0190803809547359</c:v>
                </c:pt>
                <c:pt idx="1491">
                  <c:v>0.0190803809547359</c:v>
                </c:pt>
                <c:pt idx="1492">
                  <c:v>0.0190803809547359</c:v>
                </c:pt>
                <c:pt idx="1493">
                  <c:v>0.0190803809547359</c:v>
                </c:pt>
                <c:pt idx="1494">
                  <c:v>0.0190803809547359</c:v>
                </c:pt>
                <c:pt idx="1495">
                  <c:v>0.0190803809547359</c:v>
                </c:pt>
                <c:pt idx="1496">
                  <c:v>0.0190803809547359</c:v>
                </c:pt>
                <c:pt idx="1497">
                  <c:v>0.0190803809547359</c:v>
                </c:pt>
                <c:pt idx="1498">
                  <c:v>0.0190803809547359</c:v>
                </c:pt>
                <c:pt idx="1499">
                  <c:v>0.0190803809547359</c:v>
                </c:pt>
                <c:pt idx="1500">
                  <c:v>0.0190803809547359</c:v>
                </c:pt>
                <c:pt idx="1501">
                  <c:v>0.0190803809547359</c:v>
                </c:pt>
                <c:pt idx="1502">
                  <c:v>0.0190803809547359</c:v>
                </c:pt>
                <c:pt idx="1503">
                  <c:v>0.0190803809547359</c:v>
                </c:pt>
                <c:pt idx="1504">
                  <c:v>0.0190803809547359</c:v>
                </c:pt>
                <c:pt idx="1505">
                  <c:v>0.0190803809547359</c:v>
                </c:pt>
                <c:pt idx="1506">
                  <c:v>0.0190803809547359</c:v>
                </c:pt>
                <c:pt idx="1507">
                  <c:v>0.0190803809547359</c:v>
                </c:pt>
                <c:pt idx="1508">
                  <c:v>0.0190803809547359</c:v>
                </c:pt>
                <c:pt idx="1509">
                  <c:v>0.0190803809547359</c:v>
                </c:pt>
                <c:pt idx="1510">
                  <c:v>0.0190803809547359</c:v>
                </c:pt>
                <c:pt idx="1511">
                  <c:v>0.0190803809547359</c:v>
                </c:pt>
                <c:pt idx="1512">
                  <c:v>0.0190803809547359</c:v>
                </c:pt>
                <c:pt idx="1513">
                  <c:v>0.0190803809547359</c:v>
                </c:pt>
                <c:pt idx="1514">
                  <c:v>0.0190803809547359</c:v>
                </c:pt>
                <c:pt idx="1515">
                  <c:v>0.0190803809547359</c:v>
                </c:pt>
                <c:pt idx="1516">
                  <c:v>0.0190803809547359</c:v>
                </c:pt>
                <c:pt idx="1517">
                  <c:v>0.0190803809547359</c:v>
                </c:pt>
                <c:pt idx="1518">
                  <c:v>0.0190803809547359</c:v>
                </c:pt>
                <c:pt idx="1519">
                  <c:v>0.0190803809547359</c:v>
                </c:pt>
                <c:pt idx="1520">
                  <c:v>0.0190803809547359</c:v>
                </c:pt>
                <c:pt idx="1521">
                  <c:v>0.0190803809547359</c:v>
                </c:pt>
                <c:pt idx="1522">
                  <c:v>0.0190803809547359</c:v>
                </c:pt>
                <c:pt idx="1523">
                  <c:v>0.0190803809547359</c:v>
                </c:pt>
                <c:pt idx="1524">
                  <c:v>0.0190803809547359</c:v>
                </c:pt>
                <c:pt idx="1525">
                  <c:v>0.0190803809547359</c:v>
                </c:pt>
                <c:pt idx="1526">
                  <c:v>0.0190803809547359</c:v>
                </c:pt>
                <c:pt idx="1527">
                  <c:v>0.0190803809547359</c:v>
                </c:pt>
                <c:pt idx="1528">
                  <c:v>0.0190803809547359</c:v>
                </c:pt>
                <c:pt idx="1529">
                  <c:v>0.0190803809547359</c:v>
                </c:pt>
                <c:pt idx="1530">
                  <c:v>0.0190803809547359</c:v>
                </c:pt>
                <c:pt idx="1531">
                  <c:v>0.0190803809547359</c:v>
                </c:pt>
                <c:pt idx="1532">
                  <c:v>0.0190803809547359</c:v>
                </c:pt>
                <c:pt idx="1533">
                  <c:v>0.0190803809547359</c:v>
                </c:pt>
                <c:pt idx="1534">
                  <c:v>0.0190803809547359</c:v>
                </c:pt>
                <c:pt idx="1535">
                  <c:v>0.0190803809547359</c:v>
                </c:pt>
                <c:pt idx="1536">
                  <c:v>0.0190803809547359</c:v>
                </c:pt>
                <c:pt idx="1537">
                  <c:v>0.0190803809547359</c:v>
                </c:pt>
                <c:pt idx="1538">
                  <c:v>0.0190803809547359</c:v>
                </c:pt>
                <c:pt idx="1539">
                  <c:v>0.0190803809547359</c:v>
                </c:pt>
                <c:pt idx="1540">
                  <c:v>0.0190803809547359</c:v>
                </c:pt>
                <c:pt idx="1541">
                  <c:v>0.0190803809547359</c:v>
                </c:pt>
                <c:pt idx="1542">
                  <c:v>0.0190803809547359</c:v>
                </c:pt>
                <c:pt idx="1543">
                  <c:v>0.0190803809547359</c:v>
                </c:pt>
                <c:pt idx="1544">
                  <c:v>0.0190803809547359</c:v>
                </c:pt>
                <c:pt idx="1545">
                  <c:v>0.0190803809547359</c:v>
                </c:pt>
                <c:pt idx="1546">
                  <c:v>0.0190803809547359</c:v>
                </c:pt>
                <c:pt idx="1547">
                  <c:v>0.0190803809547359</c:v>
                </c:pt>
                <c:pt idx="1548">
                  <c:v>0.0190803809547359</c:v>
                </c:pt>
                <c:pt idx="1549">
                  <c:v>0.0190803809547359</c:v>
                </c:pt>
                <c:pt idx="1550">
                  <c:v>0.0190803809547359</c:v>
                </c:pt>
                <c:pt idx="1551">
                  <c:v>0.0190803809547359</c:v>
                </c:pt>
                <c:pt idx="1552">
                  <c:v>0.0190803809547359</c:v>
                </c:pt>
                <c:pt idx="1553">
                  <c:v>0.0190803809547359</c:v>
                </c:pt>
                <c:pt idx="1554">
                  <c:v>0.0190803809547359</c:v>
                </c:pt>
                <c:pt idx="1555">
                  <c:v>0.0190803809547359</c:v>
                </c:pt>
                <c:pt idx="1556">
                  <c:v>0.0190803809547359</c:v>
                </c:pt>
                <c:pt idx="1557">
                  <c:v>0.0190803809547359</c:v>
                </c:pt>
                <c:pt idx="1558">
                  <c:v>0.0190803809547359</c:v>
                </c:pt>
                <c:pt idx="1559">
                  <c:v>0.0190803809547359</c:v>
                </c:pt>
                <c:pt idx="1560">
                  <c:v>0.0190803809547359</c:v>
                </c:pt>
                <c:pt idx="1561">
                  <c:v>0.0190803809547359</c:v>
                </c:pt>
                <c:pt idx="1562">
                  <c:v>0.0190803809547359</c:v>
                </c:pt>
                <c:pt idx="1563">
                  <c:v>0.0190803809547359</c:v>
                </c:pt>
                <c:pt idx="1564">
                  <c:v>0.0190803809547359</c:v>
                </c:pt>
                <c:pt idx="1565">
                  <c:v>0.0190803809547359</c:v>
                </c:pt>
                <c:pt idx="1566">
                  <c:v>0.0190803809547359</c:v>
                </c:pt>
                <c:pt idx="1567">
                  <c:v>0.0190803809547359</c:v>
                </c:pt>
                <c:pt idx="1568">
                  <c:v>0.0190803809547359</c:v>
                </c:pt>
                <c:pt idx="1569">
                  <c:v>0.0190803809547359</c:v>
                </c:pt>
                <c:pt idx="1570">
                  <c:v>0.0190803809547359</c:v>
                </c:pt>
                <c:pt idx="1571">
                  <c:v>0.0190803809547359</c:v>
                </c:pt>
                <c:pt idx="1572">
                  <c:v>0.0190803809547359</c:v>
                </c:pt>
                <c:pt idx="1573">
                  <c:v>0.0190803809547359</c:v>
                </c:pt>
                <c:pt idx="1574">
                  <c:v>0.0190803809547359</c:v>
                </c:pt>
                <c:pt idx="1575">
                  <c:v>0.0190803809547359</c:v>
                </c:pt>
                <c:pt idx="1576">
                  <c:v>0.0190803809547359</c:v>
                </c:pt>
                <c:pt idx="1577">
                  <c:v>0.0190803809547359</c:v>
                </c:pt>
                <c:pt idx="1578">
                  <c:v>0.0190803809547359</c:v>
                </c:pt>
                <c:pt idx="1579">
                  <c:v>0.0190803809547359</c:v>
                </c:pt>
                <c:pt idx="1580">
                  <c:v>0.0190803809547359</c:v>
                </c:pt>
                <c:pt idx="1581">
                  <c:v>0.0190803809547359</c:v>
                </c:pt>
                <c:pt idx="1582">
                  <c:v>0.0190803809547359</c:v>
                </c:pt>
                <c:pt idx="1583">
                  <c:v>0.0190803809547359</c:v>
                </c:pt>
                <c:pt idx="1584">
                  <c:v>0.0190803809547359</c:v>
                </c:pt>
                <c:pt idx="1585">
                  <c:v>0.0190803809547359</c:v>
                </c:pt>
                <c:pt idx="1586">
                  <c:v>0.0190803809547359</c:v>
                </c:pt>
                <c:pt idx="1587">
                  <c:v>0.0190803809547359</c:v>
                </c:pt>
                <c:pt idx="1588">
                  <c:v>0.0190803809547359</c:v>
                </c:pt>
                <c:pt idx="1589">
                  <c:v>0.0190803809547359</c:v>
                </c:pt>
                <c:pt idx="1590">
                  <c:v>0.0190803809547359</c:v>
                </c:pt>
                <c:pt idx="1591">
                  <c:v>0.0190803809547359</c:v>
                </c:pt>
                <c:pt idx="1592">
                  <c:v>0.0190803809547359</c:v>
                </c:pt>
                <c:pt idx="1593">
                  <c:v>0.0190803809547359</c:v>
                </c:pt>
                <c:pt idx="1594">
                  <c:v>0.0190803809547359</c:v>
                </c:pt>
                <c:pt idx="1595">
                  <c:v>0.0190803809547359</c:v>
                </c:pt>
                <c:pt idx="1596">
                  <c:v>0.0190803809547359</c:v>
                </c:pt>
                <c:pt idx="1597">
                  <c:v>0.0190803809547359</c:v>
                </c:pt>
                <c:pt idx="1598">
                  <c:v>0.0190803809547359</c:v>
                </c:pt>
                <c:pt idx="1599">
                  <c:v>0.0190803809547359</c:v>
                </c:pt>
                <c:pt idx="1600">
                  <c:v>0.0190803809547359</c:v>
                </c:pt>
                <c:pt idx="1601">
                  <c:v>0.0190803809547359</c:v>
                </c:pt>
                <c:pt idx="1602">
                  <c:v>0.0190803809547359</c:v>
                </c:pt>
                <c:pt idx="1603">
                  <c:v>0.0190803809547359</c:v>
                </c:pt>
                <c:pt idx="1604">
                  <c:v>0.0190803809547359</c:v>
                </c:pt>
                <c:pt idx="1605">
                  <c:v>0.0190803809547359</c:v>
                </c:pt>
                <c:pt idx="1606">
                  <c:v>0.0190803809547359</c:v>
                </c:pt>
                <c:pt idx="1607">
                  <c:v>0.0190803809547359</c:v>
                </c:pt>
                <c:pt idx="1608">
                  <c:v>0.0190803809547359</c:v>
                </c:pt>
                <c:pt idx="1609">
                  <c:v>0.0190803809547359</c:v>
                </c:pt>
                <c:pt idx="1610">
                  <c:v>0.0190803809547359</c:v>
                </c:pt>
                <c:pt idx="1611">
                  <c:v>0.0190803809547359</c:v>
                </c:pt>
                <c:pt idx="1612">
                  <c:v>0.0190803809547359</c:v>
                </c:pt>
                <c:pt idx="1613">
                  <c:v>0.0190803809547359</c:v>
                </c:pt>
                <c:pt idx="1614">
                  <c:v>0.0190803809547359</c:v>
                </c:pt>
                <c:pt idx="1615">
                  <c:v>0.0190803809547359</c:v>
                </c:pt>
                <c:pt idx="1616">
                  <c:v>0.0190803809547359</c:v>
                </c:pt>
                <c:pt idx="1617">
                  <c:v>0.0190803809547359</c:v>
                </c:pt>
                <c:pt idx="1618">
                  <c:v>0.0190803809547359</c:v>
                </c:pt>
                <c:pt idx="1619">
                  <c:v>0.0190803809547359</c:v>
                </c:pt>
                <c:pt idx="1620">
                  <c:v>0.0190803809547359</c:v>
                </c:pt>
                <c:pt idx="1621">
                  <c:v>0.0190803809547359</c:v>
                </c:pt>
                <c:pt idx="1622">
                  <c:v>0.0190803809547359</c:v>
                </c:pt>
                <c:pt idx="1623">
                  <c:v>0.0190803809547359</c:v>
                </c:pt>
                <c:pt idx="1624">
                  <c:v>0.0190803809547359</c:v>
                </c:pt>
                <c:pt idx="1625">
                  <c:v>0.0190803809547359</c:v>
                </c:pt>
                <c:pt idx="1626">
                  <c:v>0.0190803809547359</c:v>
                </c:pt>
                <c:pt idx="1627">
                  <c:v>0.0190803809547359</c:v>
                </c:pt>
                <c:pt idx="1628">
                  <c:v>0.0190803809547359</c:v>
                </c:pt>
                <c:pt idx="1629">
                  <c:v>0.0190803809547359</c:v>
                </c:pt>
                <c:pt idx="1630">
                  <c:v>0.0190803809547359</c:v>
                </c:pt>
                <c:pt idx="1631">
                  <c:v>0.0190803809547359</c:v>
                </c:pt>
                <c:pt idx="1632">
                  <c:v>0.0190803809547359</c:v>
                </c:pt>
                <c:pt idx="1633">
                  <c:v>0.0190803809547359</c:v>
                </c:pt>
                <c:pt idx="1634">
                  <c:v>0.0190803809547359</c:v>
                </c:pt>
                <c:pt idx="1635">
                  <c:v>0.0190803809547359</c:v>
                </c:pt>
                <c:pt idx="1636">
                  <c:v>0.0190803809547359</c:v>
                </c:pt>
                <c:pt idx="1637">
                  <c:v>0.0190803809547359</c:v>
                </c:pt>
                <c:pt idx="1638">
                  <c:v>0.0190803809547359</c:v>
                </c:pt>
                <c:pt idx="1639">
                  <c:v>0.0190803809547359</c:v>
                </c:pt>
                <c:pt idx="1640">
                  <c:v>0.0190803809547359</c:v>
                </c:pt>
                <c:pt idx="1641">
                  <c:v>0.0190803809547359</c:v>
                </c:pt>
                <c:pt idx="1642">
                  <c:v>0.0190803809547359</c:v>
                </c:pt>
                <c:pt idx="1643">
                  <c:v>0.0190803809547359</c:v>
                </c:pt>
                <c:pt idx="1644">
                  <c:v>0.0190803809547359</c:v>
                </c:pt>
                <c:pt idx="1645">
                  <c:v>0.0190803809547359</c:v>
                </c:pt>
                <c:pt idx="1646">
                  <c:v>0.0190803809547359</c:v>
                </c:pt>
                <c:pt idx="1647">
                  <c:v>0.0190803809547359</c:v>
                </c:pt>
                <c:pt idx="1648">
                  <c:v>0.0190803809547359</c:v>
                </c:pt>
                <c:pt idx="1649">
                  <c:v>0.0190803809547359</c:v>
                </c:pt>
                <c:pt idx="1650">
                  <c:v>0.0190803809547359</c:v>
                </c:pt>
                <c:pt idx="1651">
                  <c:v>0.0190803809547359</c:v>
                </c:pt>
                <c:pt idx="1652">
                  <c:v>0.0190803809547359</c:v>
                </c:pt>
                <c:pt idx="1653">
                  <c:v>0.0190803809547359</c:v>
                </c:pt>
                <c:pt idx="1654">
                  <c:v>0.0190803809547359</c:v>
                </c:pt>
                <c:pt idx="1655">
                  <c:v>0.0190803809547359</c:v>
                </c:pt>
                <c:pt idx="1656">
                  <c:v>0.0190803809547359</c:v>
                </c:pt>
                <c:pt idx="1657">
                  <c:v>0.0190803809547359</c:v>
                </c:pt>
                <c:pt idx="1658">
                  <c:v>0.0190803809547359</c:v>
                </c:pt>
                <c:pt idx="1659">
                  <c:v>0.0190803809547359</c:v>
                </c:pt>
                <c:pt idx="1660">
                  <c:v>0.0190803809547359</c:v>
                </c:pt>
                <c:pt idx="1661">
                  <c:v>0.0190803809547359</c:v>
                </c:pt>
                <c:pt idx="1662">
                  <c:v>0.0190803809547359</c:v>
                </c:pt>
                <c:pt idx="1663">
                  <c:v>0.0190803809547359</c:v>
                </c:pt>
                <c:pt idx="1664">
                  <c:v>0.0190803809547359</c:v>
                </c:pt>
                <c:pt idx="1665">
                  <c:v>0.0190803809547359</c:v>
                </c:pt>
                <c:pt idx="1666">
                  <c:v>0.0190803809547359</c:v>
                </c:pt>
                <c:pt idx="1667">
                  <c:v>0.0190803809547359</c:v>
                </c:pt>
                <c:pt idx="1668">
                  <c:v>0.0190803809547359</c:v>
                </c:pt>
                <c:pt idx="1669">
                  <c:v>0.0190803809547359</c:v>
                </c:pt>
                <c:pt idx="1670">
                  <c:v>0.0190803809547359</c:v>
                </c:pt>
                <c:pt idx="1671">
                  <c:v>0.0190803809547359</c:v>
                </c:pt>
                <c:pt idx="1672">
                  <c:v>0.0190803809547359</c:v>
                </c:pt>
                <c:pt idx="1673">
                  <c:v>0.0190803809547359</c:v>
                </c:pt>
                <c:pt idx="1674">
                  <c:v>0.0190803809547359</c:v>
                </c:pt>
                <c:pt idx="1675">
                  <c:v>0.0190803809547359</c:v>
                </c:pt>
                <c:pt idx="1676">
                  <c:v>0.0190803809547359</c:v>
                </c:pt>
                <c:pt idx="1677">
                  <c:v>0.0190803809547359</c:v>
                </c:pt>
                <c:pt idx="1678">
                  <c:v>0.0190803809547359</c:v>
                </c:pt>
                <c:pt idx="1679">
                  <c:v>0.0190803809547359</c:v>
                </c:pt>
                <c:pt idx="1680">
                  <c:v>0.0190803809547359</c:v>
                </c:pt>
                <c:pt idx="1681">
                  <c:v>0.0190803809547359</c:v>
                </c:pt>
                <c:pt idx="1682">
                  <c:v>0.0190803809547359</c:v>
                </c:pt>
                <c:pt idx="1683">
                  <c:v>0.0190803809547359</c:v>
                </c:pt>
                <c:pt idx="1684">
                  <c:v>0.0190803809547359</c:v>
                </c:pt>
                <c:pt idx="1685">
                  <c:v>0.0190803809547359</c:v>
                </c:pt>
                <c:pt idx="1686">
                  <c:v>0.0190803809547359</c:v>
                </c:pt>
                <c:pt idx="1687">
                  <c:v>0.0190803809547359</c:v>
                </c:pt>
                <c:pt idx="1688">
                  <c:v>0.0190803809547359</c:v>
                </c:pt>
                <c:pt idx="1689">
                  <c:v>0.0190803809547359</c:v>
                </c:pt>
                <c:pt idx="1690">
                  <c:v>0.0190803809547359</c:v>
                </c:pt>
                <c:pt idx="1691">
                  <c:v>0.0190803809547359</c:v>
                </c:pt>
                <c:pt idx="1692">
                  <c:v>0.0190803809547359</c:v>
                </c:pt>
                <c:pt idx="1693">
                  <c:v>0.0190803809547359</c:v>
                </c:pt>
                <c:pt idx="1694">
                  <c:v>0.0190803809547359</c:v>
                </c:pt>
                <c:pt idx="1695">
                  <c:v>0.0190803809547359</c:v>
                </c:pt>
                <c:pt idx="1696">
                  <c:v>0.0190803809547359</c:v>
                </c:pt>
                <c:pt idx="1697">
                  <c:v>0.0190803809547359</c:v>
                </c:pt>
                <c:pt idx="1698">
                  <c:v>0.0190803809547359</c:v>
                </c:pt>
                <c:pt idx="1699">
                  <c:v>0.0190803809547359</c:v>
                </c:pt>
                <c:pt idx="1700">
                  <c:v>0.0190803809547359</c:v>
                </c:pt>
                <c:pt idx="1701">
                  <c:v>0.0190803809547359</c:v>
                </c:pt>
                <c:pt idx="1702">
                  <c:v>0.0190803809547359</c:v>
                </c:pt>
                <c:pt idx="1703">
                  <c:v>0.0190803809547359</c:v>
                </c:pt>
                <c:pt idx="1704">
                  <c:v>0.0190803809547359</c:v>
                </c:pt>
                <c:pt idx="1705">
                  <c:v>0.0190803809547359</c:v>
                </c:pt>
                <c:pt idx="1706">
                  <c:v>0.0190803809547359</c:v>
                </c:pt>
                <c:pt idx="1707">
                  <c:v>0.0190803809547359</c:v>
                </c:pt>
                <c:pt idx="1708">
                  <c:v>0.0190803809547359</c:v>
                </c:pt>
                <c:pt idx="1709">
                  <c:v>0.0190803809547359</c:v>
                </c:pt>
                <c:pt idx="1710">
                  <c:v>0.0190803809547359</c:v>
                </c:pt>
                <c:pt idx="1711">
                  <c:v>0.0190803809547359</c:v>
                </c:pt>
                <c:pt idx="1712">
                  <c:v>0.0190803809547359</c:v>
                </c:pt>
                <c:pt idx="1713">
                  <c:v>0.0190803809547359</c:v>
                </c:pt>
                <c:pt idx="1714">
                  <c:v>0.0190803809547359</c:v>
                </c:pt>
                <c:pt idx="1715">
                  <c:v>0.0190803809547359</c:v>
                </c:pt>
                <c:pt idx="1716">
                  <c:v>0.0190803809547359</c:v>
                </c:pt>
                <c:pt idx="1717">
                  <c:v>0.0190803809547359</c:v>
                </c:pt>
                <c:pt idx="1718">
                  <c:v>0.0190803809547359</c:v>
                </c:pt>
                <c:pt idx="1719">
                  <c:v>0.0190803809547359</c:v>
                </c:pt>
                <c:pt idx="1720">
                  <c:v>0.0190803809547359</c:v>
                </c:pt>
                <c:pt idx="1721">
                  <c:v>0.0190803809547359</c:v>
                </c:pt>
                <c:pt idx="1722">
                  <c:v>0.0190803809547359</c:v>
                </c:pt>
                <c:pt idx="1723">
                  <c:v>0.0190803809547359</c:v>
                </c:pt>
                <c:pt idx="1724">
                  <c:v>0.0190803809547359</c:v>
                </c:pt>
                <c:pt idx="1725">
                  <c:v>0.0190803809547359</c:v>
                </c:pt>
                <c:pt idx="1726">
                  <c:v>0.0190803809547359</c:v>
                </c:pt>
                <c:pt idx="1727">
                  <c:v>0.0190803809547359</c:v>
                </c:pt>
                <c:pt idx="1728">
                  <c:v>0.0190803809547359</c:v>
                </c:pt>
                <c:pt idx="1729">
                  <c:v>0.0190803809547359</c:v>
                </c:pt>
                <c:pt idx="1730">
                  <c:v>0.0190803809547359</c:v>
                </c:pt>
                <c:pt idx="1731">
                  <c:v>0.0190803809547359</c:v>
                </c:pt>
                <c:pt idx="1732">
                  <c:v>0.0190803809547359</c:v>
                </c:pt>
                <c:pt idx="1733">
                  <c:v>0.0190803809547359</c:v>
                </c:pt>
                <c:pt idx="1734">
                  <c:v>0.0190803809547359</c:v>
                </c:pt>
                <c:pt idx="1735">
                  <c:v>0.0190803809547359</c:v>
                </c:pt>
                <c:pt idx="1736">
                  <c:v>0.0190803809547359</c:v>
                </c:pt>
                <c:pt idx="1737">
                  <c:v>0.0190803809547359</c:v>
                </c:pt>
                <c:pt idx="1738">
                  <c:v>0.0190803809547359</c:v>
                </c:pt>
                <c:pt idx="1739">
                  <c:v>0.0190803809547359</c:v>
                </c:pt>
                <c:pt idx="1740">
                  <c:v>0.0190803809547359</c:v>
                </c:pt>
                <c:pt idx="1741">
                  <c:v>0.0190803809547359</c:v>
                </c:pt>
                <c:pt idx="1742">
                  <c:v>0.0190803809547359</c:v>
                </c:pt>
                <c:pt idx="1743">
                  <c:v>0.0190803809547359</c:v>
                </c:pt>
                <c:pt idx="1744">
                  <c:v>0.0190803809547359</c:v>
                </c:pt>
                <c:pt idx="1745">
                  <c:v>0.0190803809547359</c:v>
                </c:pt>
                <c:pt idx="1746">
                  <c:v>0.0190803809547359</c:v>
                </c:pt>
                <c:pt idx="1747">
                  <c:v>0.0190803809547359</c:v>
                </c:pt>
                <c:pt idx="1748">
                  <c:v>0.0190803809547359</c:v>
                </c:pt>
                <c:pt idx="1749">
                  <c:v>0.0190803809547359</c:v>
                </c:pt>
                <c:pt idx="1750">
                  <c:v>0.0190803809547359</c:v>
                </c:pt>
                <c:pt idx="1751">
                  <c:v>0.0190803809547359</c:v>
                </c:pt>
                <c:pt idx="1752">
                  <c:v>0.0190803809547359</c:v>
                </c:pt>
                <c:pt idx="1753">
                  <c:v>0.0190803809547359</c:v>
                </c:pt>
                <c:pt idx="1754">
                  <c:v>0.0190803809547359</c:v>
                </c:pt>
                <c:pt idx="1755">
                  <c:v>0.0190803809547359</c:v>
                </c:pt>
                <c:pt idx="1756">
                  <c:v>0.0190803809547359</c:v>
                </c:pt>
                <c:pt idx="1757">
                  <c:v>0.0190803809547359</c:v>
                </c:pt>
                <c:pt idx="1758">
                  <c:v>0.0190803809547359</c:v>
                </c:pt>
                <c:pt idx="1759">
                  <c:v>0.0190803809547359</c:v>
                </c:pt>
                <c:pt idx="1760">
                  <c:v>0.0190803809547359</c:v>
                </c:pt>
                <c:pt idx="1761">
                  <c:v>0.0190803809547359</c:v>
                </c:pt>
                <c:pt idx="1762">
                  <c:v>0.0190803809547359</c:v>
                </c:pt>
                <c:pt idx="1763">
                  <c:v>0.0190803809547359</c:v>
                </c:pt>
                <c:pt idx="1764">
                  <c:v>0.0190803809547359</c:v>
                </c:pt>
                <c:pt idx="1765">
                  <c:v>0.0190803809547359</c:v>
                </c:pt>
                <c:pt idx="1766">
                  <c:v>0.0190803809547359</c:v>
                </c:pt>
                <c:pt idx="1767">
                  <c:v>0.0190803809547359</c:v>
                </c:pt>
                <c:pt idx="1768">
                  <c:v>0.0190803809547359</c:v>
                </c:pt>
                <c:pt idx="1769">
                  <c:v>0.0190803809547359</c:v>
                </c:pt>
                <c:pt idx="1770">
                  <c:v>0.0190803809547359</c:v>
                </c:pt>
                <c:pt idx="1771">
                  <c:v>0.0190803809547359</c:v>
                </c:pt>
                <c:pt idx="1772">
                  <c:v>0.0190803809547359</c:v>
                </c:pt>
                <c:pt idx="1773">
                  <c:v>0.0190803809547359</c:v>
                </c:pt>
                <c:pt idx="1774">
                  <c:v>0.0190803809547359</c:v>
                </c:pt>
                <c:pt idx="1775">
                  <c:v>0.0190803809547359</c:v>
                </c:pt>
                <c:pt idx="1776">
                  <c:v>0.0190803809547359</c:v>
                </c:pt>
                <c:pt idx="1777">
                  <c:v>0.0190803809547359</c:v>
                </c:pt>
                <c:pt idx="1778">
                  <c:v>0.0190803809547359</c:v>
                </c:pt>
                <c:pt idx="1779">
                  <c:v>0.0190803809547359</c:v>
                </c:pt>
                <c:pt idx="1780">
                  <c:v>0.0190803809547359</c:v>
                </c:pt>
                <c:pt idx="1781">
                  <c:v>0.0190803809547359</c:v>
                </c:pt>
                <c:pt idx="1782">
                  <c:v>0.0190803809547359</c:v>
                </c:pt>
                <c:pt idx="1783">
                  <c:v>0.0190803809547359</c:v>
                </c:pt>
                <c:pt idx="1784">
                  <c:v>0.0190803809547359</c:v>
                </c:pt>
                <c:pt idx="1785">
                  <c:v>0.0190803809547359</c:v>
                </c:pt>
                <c:pt idx="1786">
                  <c:v>0.0190803809547359</c:v>
                </c:pt>
                <c:pt idx="1787">
                  <c:v>0.0190803809547359</c:v>
                </c:pt>
                <c:pt idx="1788">
                  <c:v>0.0190803809547359</c:v>
                </c:pt>
                <c:pt idx="1789">
                  <c:v>0.0190803809547359</c:v>
                </c:pt>
                <c:pt idx="1790">
                  <c:v>0.0190803809547359</c:v>
                </c:pt>
                <c:pt idx="1791">
                  <c:v>0.0190803809547359</c:v>
                </c:pt>
                <c:pt idx="1792">
                  <c:v>0.0190803809547359</c:v>
                </c:pt>
                <c:pt idx="1793">
                  <c:v>0.0190803809547359</c:v>
                </c:pt>
                <c:pt idx="1794">
                  <c:v>0.0190803809547359</c:v>
                </c:pt>
                <c:pt idx="1795">
                  <c:v>0.0190803809547359</c:v>
                </c:pt>
                <c:pt idx="1796">
                  <c:v>0.0190803809547359</c:v>
                </c:pt>
                <c:pt idx="1797">
                  <c:v>0.0190803809547359</c:v>
                </c:pt>
                <c:pt idx="1798">
                  <c:v>0.0190803809547359</c:v>
                </c:pt>
                <c:pt idx="1799">
                  <c:v>0.0190803809547359</c:v>
                </c:pt>
                <c:pt idx="1800">
                  <c:v>0.0190803809547359</c:v>
                </c:pt>
                <c:pt idx="1801">
                  <c:v>0.0190803809547359</c:v>
                </c:pt>
                <c:pt idx="1802">
                  <c:v>0.0190803809547359</c:v>
                </c:pt>
                <c:pt idx="1803">
                  <c:v>0.0190803809547359</c:v>
                </c:pt>
                <c:pt idx="1804">
                  <c:v>0.0190803809547359</c:v>
                </c:pt>
                <c:pt idx="1805">
                  <c:v>0.0190803809547359</c:v>
                </c:pt>
                <c:pt idx="1806">
                  <c:v>0.0190803809547359</c:v>
                </c:pt>
                <c:pt idx="1807">
                  <c:v>0.0190803809547359</c:v>
                </c:pt>
                <c:pt idx="1808">
                  <c:v>0.0190803809547359</c:v>
                </c:pt>
                <c:pt idx="1809">
                  <c:v>0.0190803809547359</c:v>
                </c:pt>
                <c:pt idx="1810">
                  <c:v>0.0190803809547359</c:v>
                </c:pt>
                <c:pt idx="1811">
                  <c:v>0.0190803809547359</c:v>
                </c:pt>
                <c:pt idx="1812">
                  <c:v>0.0190803809547359</c:v>
                </c:pt>
                <c:pt idx="1813">
                  <c:v>0.0190803809547359</c:v>
                </c:pt>
                <c:pt idx="1814">
                  <c:v>0.0190803809547359</c:v>
                </c:pt>
                <c:pt idx="1815">
                  <c:v>0.0190803809547359</c:v>
                </c:pt>
                <c:pt idx="1816">
                  <c:v>0.0190803809547359</c:v>
                </c:pt>
                <c:pt idx="1817">
                  <c:v>0.0190803809547359</c:v>
                </c:pt>
                <c:pt idx="1818">
                  <c:v>0.0190803809547359</c:v>
                </c:pt>
                <c:pt idx="1819">
                  <c:v>0.0190803809547359</c:v>
                </c:pt>
                <c:pt idx="1820">
                  <c:v>0.0190803809547359</c:v>
                </c:pt>
                <c:pt idx="1821">
                  <c:v>0.0190803809547359</c:v>
                </c:pt>
                <c:pt idx="1822">
                  <c:v>0.0190803809547359</c:v>
                </c:pt>
                <c:pt idx="1823">
                  <c:v>0.0190803809547359</c:v>
                </c:pt>
                <c:pt idx="1824">
                  <c:v>0.0190803809547359</c:v>
                </c:pt>
                <c:pt idx="1825">
                  <c:v>0.0190803809547359</c:v>
                </c:pt>
                <c:pt idx="1826">
                  <c:v>0.0190803809547359</c:v>
                </c:pt>
                <c:pt idx="1827">
                  <c:v>0.0190803809547359</c:v>
                </c:pt>
                <c:pt idx="1828">
                  <c:v>0.0190803809547359</c:v>
                </c:pt>
                <c:pt idx="1829">
                  <c:v>0.0190803809547359</c:v>
                </c:pt>
                <c:pt idx="1830">
                  <c:v>0.0190803809547359</c:v>
                </c:pt>
                <c:pt idx="1831">
                  <c:v>0.0190803809547359</c:v>
                </c:pt>
                <c:pt idx="1832">
                  <c:v>0.0190803809547359</c:v>
                </c:pt>
                <c:pt idx="1833">
                  <c:v>0.0190803809547359</c:v>
                </c:pt>
                <c:pt idx="1834">
                  <c:v>0.0190803809547359</c:v>
                </c:pt>
                <c:pt idx="1835">
                  <c:v>0.0190803809547359</c:v>
                </c:pt>
                <c:pt idx="1836">
                  <c:v>0.0190803809547359</c:v>
                </c:pt>
                <c:pt idx="1837">
                  <c:v>0.0190803809547359</c:v>
                </c:pt>
                <c:pt idx="1838">
                  <c:v>0.0190803809547359</c:v>
                </c:pt>
                <c:pt idx="1839">
                  <c:v>0.0190803809547359</c:v>
                </c:pt>
                <c:pt idx="1840">
                  <c:v>0.0190803809547359</c:v>
                </c:pt>
                <c:pt idx="1841">
                  <c:v>0.0190803809547359</c:v>
                </c:pt>
                <c:pt idx="1842">
                  <c:v>0.0190803809547359</c:v>
                </c:pt>
                <c:pt idx="1843">
                  <c:v>0.0190803809547359</c:v>
                </c:pt>
                <c:pt idx="1844">
                  <c:v>0.0190803809547359</c:v>
                </c:pt>
                <c:pt idx="1845">
                  <c:v>0.0190803809547359</c:v>
                </c:pt>
                <c:pt idx="1846">
                  <c:v>0.0190803809547359</c:v>
                </c:pt>
                <c:pt idx="1847">
                  <c:v>0.0190803809547359</c:v>
                </c:pt>
                <c:pt idx="1848">
                  <c:v>0.0190803809547359</c:v>
                </c:pt>
                <c:pt idx="1849">
                  <c:v>0.0190803809547359</c:v>
                </c:pt>
                <c:pt idx="1850">
                  <c:v>0.0190803809547359</c:v>
                </c:pt>
                <c:pt idx="1851">
                  <c:v>0.0190803809547359</c:v>
                </c:pt>
                <c:pt idx="1852">
                  <c:v>0.0190803809547359</c:v>
                </c:pt>
                <c:pt idx="1853">
                  <c:v>0.0190803809547359</c:v>
                </c:pt>
                <c:pt idx="1854">
                  <c:v>0.0190803809547359</c:v>
                </c:pt>
                <c:pt idx="1855">
                  <c:v>0.0190803809547359</c:v>
                </c:pt>
                <c:pt idx="1856">
                  <c:v>0.0190803809547359</c:v>
                </c:pt>
                <c:pt idx="1857">
                  <c:v>0.0190803809547359</c:v>
                </c:pt>
                <c:pt idx="1858">
                  <c:v>0.0190803809547359</c:v>
                </c:pt>
                <c:pt idx="1859">
                  <c:v>0.0190803809547359</c:v>
                </c:pt>
                <c:pt idx="1860">
                  <c:v>0.0190803809547359</c:v>
                </c:pt>
                <c:pt idx="1861">
                  <c:v>0.0190803809547359</c:v>
                </c:pt>
                <c:pt idx="1862">
                  <c:v>0.0190803809547359</c:v>
                </c:pt>
                <c:pt idx="1863">
                  <c:v>0.0190803809547359</c:v>
                </c:pt>
                <c:pt idx="1864">
                  <c:v>0.0190803809547359</c:v>
                </c:pt>
                <c:pt idx="1865">
                  <c:v>0.0190803809547359</c:v>
                </c:pt>
                <c:pt idx="1866">
                  <c:v>0.0190803809547359</c:v>
                </c:pt>
                <c:pt idx="1867">
                  <c:v>0.0190803809547359</c:v>
                </c:pt>
                <c:pt idx="1868">
                  <c:v>0.0190803809547359</c:v>
                </c:pt>
                <c:pt idx="1869">
                  <c:v>0.0190803809547359</c:v>
                </c:pt>
                <c:pt idx="1870">
                  <c:v>0.0190803809547359</c:v>
                </c:pt>
                <c:pt idx="1871">
                  <c:v>0.0190803809547359</c:v>
                </c:pt>
                <c:pt idx="1872">
                  <c:v>0.0190803809547359</c:v>
                </c:pt>
                <c:pt idx="1873">
                  <c:v>0.0190803809547359</c:v>
                </c:pt>
                <c:pt idx="1874">
                  <c:v>0.0190803809547359</c:v>
                </c:pt>
                <c:pt idx="1875">
                  <c:v>0.0190803809547359</c:v>
                </c:pt>
                <c:pt idx="1876">
                  <c:v>0.0190803809547359</c:v>
                </c:pt>
                <c:pt idx="1877">
                  <c:v>0.0190803809547359</c:v>
                </c:pt>
                <c:pt idx="1878">
                  <c:v>0.0190803809547359</c:v>
                </c:pt>
                <c:pt idx="1879">
                  <c:v>0.0190803809547359</c:v>
                </c:pt>
                <c:pt idx="1880">
                  <c:v>0.0190803809547359</c:v>
                </c:pt>
                <c:pt idx="1881">
                  <c:v>0.0190803809547359</c:v>
                </c:pt>
                <c:pt idx="1882">
                  <c:v>0.0190803809547359</c:v>
                </c:pt>
                <c:pt idx="1883">
                  <c:v>0.0190803809547359</c:v>
                </c:pt>
                <c:pt idx="1884">
                  <c:v>0.0190803809547359</c:v>
                </c:pt>
                <c:pt idx="1885">
                  <c:v>0.0190803809547359</c:v>
                </c:pt>
                <c:pt idx="1886">
                  <c:v>0.0190803809547359</c:v>
                </c:pt>
                <c:pt idx="1887">
                  <c:v>0.0190803809547359</c:v>
                </c:pt>
                <c:pt idx="1888">
                  <c:v>0.0190803809547359</c:v>
                </c:pt>
                <c:pt idx="1889">
                  <c:v>0.0190803809547359</c:v>
                </c:pt>
                <c:pt idx="1890">
                  <c:v>0.0190803809547359</c:v>
                </c:pt>
                <c:pt idx="1891">
                  <c:v>0.0190803809547359</c:v>
                </c:pt>
                <c:pt idx="1892">
                  <c:v>0.0190803809547359</c:v>
                </c:pt>
                <c:pt idx="1893">
                  <c:v>0.0190803809547359</c:v>
                </c:pt>
                <c:pt idx="1894">
                  <c:v>0.0190803809547359</c:v>
                </c:pt>
                <c:pt idx="1895">
                  <c:v>0.0190803809547359</c:v>
                </c:pt>
                <c:pt idx="1896">
                  <c:v>0.0190803809547359</c:v>
                </c:pt>
                <c:pt idx="1897">
                  <c:v>0.0190803809547359</c:v>
                </c:pt>
                <c:pt idx="1898">
                  <c:v>0.0190803809547359</c:v>
                </c:pt>
                <c:pt idx="1899">
                  <c:v>0.0190803809547359</c:v>
                </c:pt>
                <c:pt idx="1900">
                  <c:v>0.0190803809547359</c:v>
                </c:pt>
                <c:pt idx="1901">
                  <c:v>0.0190803809547359</c:v>
                </c:pt>
                <c:pt idx="1902">
                  <c:v>0.0190803809547359</c:v>
                </c:pt>
                <c:pt idx="1903">
                  <c:v>0.0190803809547359</c:v>
                </c:pt>
                <c:pt idx="1904">
                  <c:v>0.0190803809547359</c:v>
                </c:pt>
                <c:pt idx="1905">
                  <c:v>0.0190803809547359</c:v>
                </c:pt>
                <c:pt idx="1906">
                  <c:v>0.0190803809547359</c:v>
                </c:pt>
                <c:pt idx="1907">
                  <c:v>0.0190803809547359</c:v>
                </c:pt>
                <c:pt idx="1908">
                  <c:v>0.0190803809547359</c:v>
                </c:pt>
                <c:pt idx="1909">
                  <c:v>0.0190803809547359</c:v>
                </c:pt>
                <c:pt idx="1910">
                  <c:v>0.0190803809547359</c:v>
                </c:pt>
                <c:pt idx="1911">
                  <c:v>0.0190803809547359</c:v>
                </c:pt>
                <c:pt idx="1912">
                  <c:v>0.0190803809547359</c:v>
                </c:pt>
                <c:pt idx="1913">
                  <c:v>0.0190803809547359</c:v>
                </c:pt>
                <c:pt idx="1914">
                  <c:v>0.0190803809547359</c:v>
                </c:pt>
                <c:pt idx="1915">
                  <c:v>0.0190803809547359</c:v>
                </c:pt>
                <c:pt idx="1916">
                  <c:v>0.0190803809547359</c:v>
                </c:pt>
                <c:pt idx="1917">
                  <c:v>0.0190803809547359</c:v>
                </c:pt>
                <c:pt idx="1918">
                  <c:v>0.0190803809547359</c:v>
                </c:pt>
                <c:pt idx="1919">
                  <c:v>0.0190803809547359</c:v>
                </c:pt>
                <c:pt idx="1920">
                  <c:v>0.0190803809547359</c:v>
                </c:pt>
                <c:pt idx="1921">
                  <c:v>0.0190803809547359</c:v>
                </c:pt>
                <c:pt idx="1922">
                  <c:v>0.0190803809547359</c:v>
                </c:pt>
                <c:pt idx="1923">
                  <c:v>0.0190803809547359</c:v>
                </c:pt>
                <c:pt idx="1924">
                  <c:v>0.0190803809547359</c:v>
                </c:pt>
                <c:pt idx="1925">
                  <c:v>0.0190803809547359</c:v>
                </c:pt>
                <c:pt idx="1926">
                  <c:v>0.0190803809547359</c:v>
                </c:pt>
                <c:pt idx="1927">
                  <c:v>0.0190803809547359</c:v>
                </c:pt>
                <c:pt idx="1928">
                  <c:v>0.0190803809547359</c:v>
                </c:pt>
                <c:pt idx="1929">
                  <c:v>0.0190803809547359</c:v>
                </c:pt>
                <c:pt idx="1930">
                  <c:v>0.0190803809547359</c:v>
                </c:pt>
                <c:pt idx="1931">
                  <c:v>0.0190803809547359</c:v>
                </c:pt>
                <c:pt idx="1932">
                  <c:v>0.0190803809547359</c:v>
                </c:pt>
                <c:pt idx="1933">
                  <c:v>0.0190803809547359</c:v>
                </c:pt>
                <c:pt idx="1934">
                  <c:v>0.0190803809547359</c:v>
                </c:pt>
                <c:pt idx="1935">
                  <c:v>0.0190803809547359</c:v>
                </c:pt>
                <c:pt idx="1936">
                  <c:v>0.0190803809547359</c:v>
                </c:pt>
                <c:pt idx="1937">
                  <c:v>0.0190803809547359</c:v>
                </c:pt>
                <c:pt idx="1938">
                  <c:v>0.0190803809547359</c:v>
                </c:pt>
                <c:pt idx="1939">
                  <c:v>0.0190803809547359</c:v>
                </c:pt>
                <c:pt idx="1940">
                  <c:v>0.0190803809547359</c:v>
                </c:pt>
                <c:pt idx="1941">
                  <c:v>0.0190803809547359</c:v>
                </c:pt>
                <c:pt idx="1942">
                  <c:v>0.0190803809547359</c:v>
                </c:pt>
                <c:pt idx="1943">
                  <c:v>0.0190803809547359</c:v>
                </c:pt>
                <c:pt idx="1944">
                  <c:v>0.0190803809547359</c:v>
                </c:pt>
                <c:pt idx="1945">
                  <c:v>0.0190803809547359</c:v>
                </c:pt>
                <c:pt idx="1946">
                  <c:v>0.0190803809547359</c:v>
                </c:pt>
                <c:pt idx="1947">
                  <c:v>0.0190803809547359</c:v>
                </c:pt>
                <c:pt idx="1948">
                  <c:v>0.0190803809547359</c:v>
                </c:pt>
                <c:pt idx="1949">
                  <c:v>0.0190803809547359</c:v>
                </c:pt>
                <c:pt idx="1950">
                  <c:v>0.0190803809547359</c:v>
                </c:pt>
                <c:pt idx="1951">
                  <c:v>0.0190803809547359</c:v>
                </c:pt>
                <c:pt idx="1952">
                  <c:v>0.0190803809547359</c:v>
                </c:pt>
                <c:pt idx="1953">
                  <c:v>0.0190803809547359</c:v>
                </c:pt>
                <c:pt idx="1954">
                  <c:v>0.0190803809547359</c:v>
                </c:pt>
                <c:pt idx="1955">
                  <c:v>0.0190803809547359</c:v>
                </c:pt>
                <c:pt idx="1956">
                  <c:v>0.0190803809547359</c:v>
                </c:pt>
                <c:pt idx="1957">
                  <c:v>0.0190803809547359</c:v>
                </c:pt>
                <c:pt idx="1958">
                  <c:v>0.0190803809547359</c:v>
                </c:pt>
                <c:pt idx="1959">
                  <c:v>0.0190803809547359</c:v>
                </c:pt>
                <c:pt idx="1960">
                  <c:v>0.0190803809547359</c:v>
                </c:pt>
                <c:pt idx="1961">
                  <c:v>0.0190803809547359</c:v>
                </c:pt>
                <c:pt idx="1962">
                  <c:v>0.0190803809547359</c:v>
                </c:pt>
                <c:pt idx="1963">
                  <c:v>0.0190803809547359</c:v>
                </c:pt>
                <c:pt idx="1964">
                  <c:v>0.0190803809547359</c:v>
                </c:pt>
                <c:pt idx="1965">
                  <c:v>0.0190803809547359</c:v>
                </c:pt>
                <c:pt idx="1966">
                  <c:v>0.0190803809547359</c:v>
                </c:pt>
                <c:pt idx="1967">
                  <c:v>0.0190803809547359</c:v>
                </c:pt>
                <c:pt idx="1968">
                  <c:v>0.0190803809547359</c:v>
                </c:pt>
                <c:pt idx="1969">
                  <c:v>0.0190803809547359</c:v>
                </c:pt>
                <c:pt idx="1970">
                  <c:v>0.0190803809547359</c:v>
                </c:pt>
                <c:pt idx="1971">
                  <c:v>0.0190803809547359</c:v>
                </c:pt>
                <c:pt idx="1972">
                  <c:v>0.0190803809547359</c:v>
                </c:pt>
                <c:pt idx="1973">
                  <c:v>0.0190803809547359</c:v>
                </c:pt>
                <c:pt idx="1974">
                  <c:v>0.0190803809547359</c:v>
                </c:pt>
                <c:pt idx="1975">
                  <c:v>0.0190803809547359</c:v>
                </c:pt>
                <c:pt idx="1976">
                  <c:v>0.0190803809547359</c:v>
                </c:pt>
                <c:pt idx="1977">
                  <c:v>0.0190803809547359</c:v>
                </c:pt>
                <c:pt idx="1978">
                  <c:v>0.0190803809547359</c:v>
                </c:pt>
                <c:pt idx="1979">
                  <c:v>0.0190803809547359</c:v>
                </c:pt>
                <c:pt idx="1980">
                  <c:v>0.0190803809547359</c:v>
                </c:pt>
                <c:pt idx="1981">
                  <c:v>0.0190803809547359</c:v>
                </c:pt>
                <c:pt idx="1982">
                  <c:v>0.0190803809547359</c:v>
                </c:pt>
                <c:pt idx="1983">
                  <c:v>0.0190803809547359</c:v>
                </c:pt>
                <c:pt idx="1984">
                  <c:v>0.0190803809547359</c:v>
                </c:pt>
                <c:pt idx="1985">
                  <c:v>0.0190803809547359</c:v>
                </c:pt>
                <c:pt idx="1986">
                  <c:v>0.0190803809547359</c:v>
                </c:pt>
                <c:pt idx="1987">
                  <c:v>0.0190803809547359</c:v>
                </c:pt>
                <c:pt idx="1988">
                  <c:v>0.0190803809547359</c:v>
                </c:pt>
                <c:pt idx="1989">
                  <c:v>0.0190803809547359</c:v>
                </c:pt>
                <c:pt idx="1990">
                  <c:v>0.0190803809547359</c:v>
                </c:pt>
                <c:pt idx="1991">
                  <c:v>0.0190803809547359</c:v>
                </c:pt>
                <c:pt idx="1992">
                  <c:v>0.0190803809547359</c:v>
                </c:pt>
                <c:pt idx="1993">
                  <c:v>0.0190803809547359</c:v>
                </c:pt>
                <c:pt idx="1994">
                  <c:v>0.0190803809547359</c:v>
                </c:pt>
                <c:pt idx="1995">
                  <c:v>0.0190803809547359</c:v>
                </c:pt>
                <c:pt idx="1996">
                  <c:v>0.0190803809547359</c:v>
                </c:pt>
                <c:pt idx="1997">
                  <c:v>0.0190803809547359</c:v>
                </c:pt>
                <c:pt idx="1998">
                  <c:v>0.0190803809547359</c:v>
                </c:pt>
                <c:pt idx="1999">
                  <c:v>0.0190803809547359</c:v>
                </c:pt>
                <c:pt idx="2000">
                  <c:v>0.0190803809547359</c:v>
                </c:pt>
                <c:pt idx="2001">
                  <c:v>0.0190803809547359</c:v>
                </c:pt>
                <c:pt idx="2002">
                  <c:v>0.0190803809547359</c:v>
                </c:pt>
                <c:pt idx="2003">
                  <c:v>0.0190803809547359</c:v>
                </c:pt>
                <c:pt idx="2004">
                  <c:v>0.0190803809547359</c:v>
                </c:pt>
                <c:pt idx="2005">
                  <c:v>0.0190803809547359</c:v>
                </c:pt>
                <c:pt idx="2006">
                  <c:v>0.0190803809547359</c:v>
                </c:pt>
                <c:pt idx="2007">
                  <c:v>0.0190803809547359</c:v>
                </c:pt>
                <c:pt idx="2008">
                  <c:v>0.0190803809547359</c:v>
                </c:pt>
                <c:pt idx="2009">
                  <c:v>0.0190803809547359</c:v>
                </c:pt>
                <c:pt idx="2010">
                  <c:v>0.0190803809547359</c:v>
                </c:pt>
                <c:pt idx="2011">
                  <c:v>0.0190803809547359</c:v>
                </c:pt>
                <c:pt idx="2012">
                  <c:v>0.0190803809547359</c:v>
                </c:pt>
                <c:pt idx="2013">
                  <c:v>0.0190803809547359</c:v>
                </c:pt>
                <c:pt idx="2014">
                  <c:v>0.0190803809547359</c:v>
                </c:pt>
                <c:pt idx="2015">
                  <c:v>0.0190803809547359</c:v>
                </c:pt>
                <c:pt idx="2016">
                  <c:v>0.0190803809547359</c:v>
                </c:pt>
                <c:pt idx="2017">
                  <c:v>0.0190803809547359</c:v>
                </c:pt>
                <c:pt idx="2018">
                  <c:v>0.0190803809547359</c:v>
                </c:pt>
                <c:pt idx="2019">
                  <c:v>0.0190803809547359</c:v>
                </c:pt>
                <c:pt idx="2020">
                  <c:v>0.0190803809547359</c:v>
                </c:pt>
                <c:pt idx="2021">
                  <c:v>0.0190803809547359</c:v>
                </c:pt>
                <c:pt idx="2022">
                  <c:v>0.0190803809547359</c:v>
                </c:pt>
                <c:pt idx="2023">
                  <c:v>0.0190803809547359</c:v>
                </c:pt>
                <c:pt idx="2024">
                  <c:v>0.0190803809547359</c:v>
                </c:pt>
                <c:pt idx="2025">
                  <c:v>0.0190803809547359</c:v>
                </c:pt>
                <c:pt idx="2026">
                  <c:v>0.0190803809547359</c:v>
                </c:pt>
                <c:pt idx="2027">
                  <c:v>0.0190803809547359</c:v>
                </c:pt>
                <c:pt idx="2028">
                  <c:v>0.0190803809547359</c:v>
                </c:pt>
                <c:pt idx="2029">
                  <c:v>0.0190803809547359</c:v>
                </c:pt>
                <c:pt idx="2030">
                  <c:v>0.0190803809547359</c:v>
                </c:pt>
                <c:pt idx="2031">
                  <c:v>0.0190803809547359</c:v>
                </c:pt>
                <c:pt idx="2032">
                  <c:v>0.0190803809547359</c:v>
                </c:pt>
                <c:pt idx="2033">
                  <c:v>0.0190803809547359</c:v>
                </c:pt>
                <c:pt idx="2034">
                  <c:v>0.0190803809547359</c:v>
                </c:pt>
                <c:pt idx="2035">
                  <c:v>0.0190803809547359</c:v>
                </c:pt>
                <c:pt idx="2036">
                  <c:v>0.0190803809547359</c:v>
                </c:pt>
                <c:pt idx="2037">
                  <c:v>0.0190803809547359</c:v>
                </c:pt>
                <c:pt idx="2038">
                  <c:v>0.0190803809547359</c:v>
                </c:pt>
                <c:pt idx="2039">
                  <c:v>0.0190803809547359</c:v>
                </c:pt>
                <c:pt idx="2040">
                  <c:v>0.0190803809547359</c:v>
                </c:pt>
                <c:pt idx="2041">
                  <c:v>0.0190803809547359</c:v>
                </c:pt>
                <c:pt idx="2042">
                  <c:v>0.0190803809547359</c:v>
                </c:pt>
                <c:pt idx="2043">
                  <c:v>0.0190803809547359</c:v>
                </c:pt>
                <c:pt idx="2044">
                  <c:v>0.0190803809547359</c:v>
                </c:pt>
                <c:pt idx="2045">
                  <c:v>0.0190803809547359</c:v>
                </c:pt>
                <c:pt idx="2046">
                  <c:v>0.0190803809547359</c:v>
                </c:pt>
                <c:pt idx="2047">
                  <c:v>0.0190803809547359</c:v>
                </c:pt>
                <c:pt idx="2048">
                  <c:v>0.0190803809547359</c:v>
                </c:pt>
                <c:pt idx="2049">
                  <c:v>0.0190803809547359</c:v>
                </c:pt>
                <c:pt idx="2050">
                  <c:v>0.0190803809547359</c:v>
                </c:pt>
                <c:pt idx="2051">
                  <c:v>0.0190803809547359</c:v>
                </c:pt>
                <c:pt idx="2052">
                  <c:v>0.0190803809547359</c:v>
                </c:pt>
                <c:pt idx="2053">
                  <c:v>0.0190803809547359</c:v>
                </c:pt>
                <c:pt idx="2054">
                  <c:v>0.0190803809547359</c:v>
                </c:pt>
                <c:pt idx="2055">
                  <c:v>0.0190803809547359</c:v>
                </c:pt>
                <c:pt idx="2056">
                  <c:v>0.0190803809547359</c:v>
                </c:pt>
                <c:pt idx="2057">
                  <c:v>0.0190803809547359</c:v>
                </c:pt>
                <c:pt idx="2058">
                  <c:v>0.0190803809547359</c:v>
                </c:pt>
                <c:pt idx="2059">
                  <c:v>0.0190803809547359</c:v>
                </c:pt>
                <c:pt idx="2060">
                  <c:v>0.0190803809547359</c:v>
                </c:pt>
                <c:pt idx="2061">
                  <c:v>0.0190803809547359</c:v>
                </c:pt>
                <c:pt idx="2062">
                  <c:v>0.0190803809547359</c:v>
                </c:pt>
                <c:pt idx="2063">
                  <c:v>0.0190803809547359</c:v>
                </c:pt>
                <c:pt idx="2064">
                  <c:v>0.0190803809547359</c:v>
                </c:pt>
                <c:pt idx="2065">
                  <c:v>0.0190803809547359</c:v>
                </c:pt>
                <c:pt idx="2066">
                  <c:v>0.0190803809547359</c:v>
                </c:pt>
                <c:pt idx="2067">
                  <c:v>0.0190803809547359</c:v>
                </c:pt>
                <c:pt idx="2068">
                  <c:v>0.0190803809547359</c:v>
                </c:pt>
                <c:pt idx="2069">
                  <c:v>0.0190803809547359</c:v>
                </c:pt>
                <c:pt idx="2070">
                  <c:v>0.0190803809547359</c:v>
                </c:pt>
                <c:pt idx="2071">
                  <c:v>0.0190803809547359</c:v>
                </c:pt>
                <c:pt idx="2072">
                  <c:v>0.0190803809547359</c:v>
                </c:pt>
                <c:pt idx="2073">
                  <c:v>0.0190803809547359</c:v>
                </c:pt>
                <c:pt idx="2074">
                  <c:v>0.0190803809547359</c:v>
                </c:pt>
                <c:pt idx="2075">
                  <c:v>0.0190803809547359</c:v>
                </c:pt>
                <c:pt idx="2076">
                  <c:v>0.0190803809547359</c:v>
                </c:pt>
                <c:pt idx="2077">
                  <c:v>0.0190803809547359</c:v>
                </c:pt>
                <c:pt idx="2078">
                  <c:v>0.0190803809547359</c:v>
                </c:pt>
                <c:pt idx="2079">
                  <c:v>0.0190803809547359</c:v>
                </c:pt>
                <c:pt idx="2080">
                  <c:v>0.0190803809547359</c:v>
                </c:pt>
                <c:pt idx="2081">
                  <c:v>0.0190803809547359</c:v>
                </c:pt>
                <c:pt idx="2082">
                  <c:v>0.0190803809547359</c:v>
                </c:pt>
                <c:pt idx="2083">
                  <c:v>0.0190803809547359</c:v>
                </c:pt>
                <c:pt idx="2084">
                  <c:v>0.0190803809547359</c:v>
                </c:pt>
                <c:pt idx="2085">
                  <c:v>0.0190803809547359</c:v>
                </c:pt>
                <c:pt idx="2086">
                  <c:v>0.0190803809547359</c:v>
                </c:pt>
                <c:pt idx="2087">
                  <c:v>0.0190803809547359</c:v>
                </c:pt>
                <c:pt idx="2088">
                  <c:v>0.0190803809547359</c:v>
                </c:pt>
              </c:numCache>
            </c:numRef>
          </c:yVal>
          <c:smooth val="0"/>
        </c:ser>
        <c:axId val="3714643"/>
        <c:axId val="69442583"/>
      </c:scatterChart>
      <c:valAx>
        <c:axId val="371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42583"/>
        <c:crossesAt val="0"/>
        <c:crossBetween val="midCat"/>
      </c:valAx>
      <c:valAx>
        <c:axId val="69442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14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2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1" sqref="G1:G16384 I1:I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280</v>
      </c>
      <c r="C8" s="0" t="n">
        <v>2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131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K12:K2100)</f>
        <v>0.549288643236954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0.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72.7712</v>
      </c>
      <c r="B12" s="0" t="n">
        <v>0.9994437</v>
      </c>
      <c r="F12" s="0" t="n">
        <v>0</v>
      </c>
      <c r="G12" s="0" t="n">
        <f aca="true">IF(OFFSET(A12,$F12,0,1,1)=0,G11,OFFSET(A12,$F12,0,1,1))</f>
        <v>272.7712</v>
      </c>
      <c r="H12" s="0" t="n">
        <f aca="true">IF(OFFSET(B12,$F12,0,1,1)=0,H11,OFFSET(B12,$F12,0,1,1))</f>
        <v>0.9994437</v>
      </c>
      <c r="I12" s="0" t="n">
        <f aca="false">H12/H$9</f>
        <v>1.8195236917885</v>
      </c>
      <c r="K12" s="0" t="n">
        <f aca="false">IF(K11=-1,-1,IF(K11&gt;0,-1,IF(AND(G12&gt;77.35,G13&lt;77.35),(G12-77.35)*H13+(77.35-G13)*H12)/(G12-G13)))</f>
        <v>0</v>
      </c>
    </row>
    <row r="13" customFormat="false" ht="13" hidden="false" customHeight="false" outlineLevel="0" collapsed="false">
      <c r="A13" s="0" t="n">
        <v>272.0035</v>
      </c>
      <c r="B13" s="0" t="n">
        <v>0.9983451</v>
      </c>
      <c r="F13" s="0" t="n">
        <f aca="true">IF(OFFSET(B13,F12,0,1,1)=113,F12+3,F12)</f>
        <v>0</v>
      </c>
      <c r="G13" s="0" t="n">
        <f aca="true">IF(OFFSET(A13,$F13,0,1,1)=0,G12,OFFSET(A13,$F13,0,1,1))</f>
        <v>272.0035</v>
      </c>
      <c r="H13" s="0" t="n">
        <f aca="true">IF(OFFSET(B13,$F13,0,1,1)=0,H12,OFFSET(B13,$F13,0,1,1))</f>
        <v>0.9983451</v>
      </c>
      <c r="I13" s="0" t="n">
        <f aca="false">H13/H$9</f>
        <v>1.8175236504377</v>
      </c>
      <c r="K13" s="0" t="n">
        <f aca="false">IF(K12=-1,-1,IF(K12&gt;0,-1,IF(AND(G13&gt;77.35,G14&lt;77.35),(G13-77.35)*H14+(77.35-G14)*H13)/(G13-G14)))</f>
        <v>0</v>
      </c>
    </row>
    <row r="14" customFormat="false" ht="13" hidden="false" customHeight="false" outlineLevel="0" collapsed="false">
      <c r="A14" s="0" t="n">
        <v>271.1669</v>
      </c>
      <c r="B14" s="0" t="n">
        <v>0.9966718</v>
      </c>
      <c r="F14" s="0" t="n">
        <f aca="true">IF(OFFSET(B14,F13,0,1,1)=113,F13+3,F13)</f>
        <v>0</v>
      </c>
      <c r="G14" s="0" t="n">
        <f aca="true">IF(OFFSET(A14,$F14,0,1,1)=0,G13,OFFSET(A14,$F14,0,1,1))</f>
        <v>271.1669</v>
      </c>
      <c r="H14" s="0" t="n">
        <f aca="true">IF(OFFSET(B14,$F14,0,1,1)=0,H13,OFFSET(B14,$F14,0,1,1))</f>
        <v>0.9966718</v>
      </c>
      <c r="I14" s="0" t="n">
        <f aca="false">H14/H$9</f>
        <v>1.81447734678551</v>
      </c>
      <c r="K14" s="0" t="n">
        <f aca="false">IF(K13=-1,-1,IF(K13&gt;0,-1,IF(AND(G14&gt;77.35,G15&lt;77.35),(G14-77.35)*H15+(77.35-G15)*H14)/(G14-G15)))</f>
        <v>0</v>
      </c>
    </row>
    <row r="15" customFormat="false" ht="13" hidden="false" customHeight="false" outlineLevel="0" collapsed="false">
      <c r="A15" s="0" t="n">
        <v>270.4139</v>
      </c>
      <c r="B15" s="0" t="n">
        <v>0.9954073</v>
      </c>
      <c r="F15" s="0" t="n">
        <f aca="true">IF(OFFSET(B15,F14,0,1,1)=113,F14+3,F14)</f>
        <v>0</v>
      </c>
      <c r="G15" s="0" t="n">
        <f aca="true">IF(OFFSET(A15,$F15,0,1,1)=0,G14,OFFSET(A15,$F15,0,1,1))</f>
        <v>270.4139</v>
      </c>
      <c r="H15" s="0" t="n">
        <f aca="true">IF(OFFSET(B15,$F15,0,1,1)=0,H14,OFFSET(B15,$F15,0,1,1))</f>
        <v>0.9954073</v>
      </c>
      <c r="I15" s="0" t="n">
        <f aca="false">H15/H$9</f>
        <v>1.81217527843662</v>
      </c>
      <c r="K15" s="0" t="n">
        <f aca="false">IF(K14=-1,-1,IF(K14&gt;0,-1,IF(AND(G15&gt;77.35,G16&lt;77.35),(G15-77.35)*H16+(77.35-G16)*H15)/(G15-G16)))</f>
        <v>0</v>
      </c>
    </row>
    <row r="16" customFormat="false" ht="13" hidden="false" customHeight="false" outlineLevel="0" collapsed="false">
      <c r="A16" s="0" t="n">
        <v>269.7482</v>
      </c>
      <c r="B16" s="0" t="n">
        <v>0.9938364</v>
      </c>
      <c r="F16" s="0" t="n">
        <f aca="true">IF(OFFSET(B16,F15,0,1,1)=113,F15+3,F15)</f>
        <v>0</v>
      </c>
      <c r="G16" s="0" t="n">
        <f aca="true">IF(OFFSET(A16,$F16,0,1,1)=0,G15,OFFSET(A16,$F16,0,1,1))</f>
        <v>269.7482</v>
      </c>
      <c r="H16" s="0" t="n">
        <f aca="true">IF(OFFSET(B16,$F16,0,1,1)=0,H15,OFFSET(B16,$F16,0,1,1))</f>
        <v>0.9938364</v>
      </c>
      <c r="I16" s="0" t="n">
        <f aca="false">H16/H$9</f>
        <v>1.80931539771755</v>
      </c>
      <c r="K16" s="0" t="n">
        <f aca="false">IF(K15=-1,-1,IF(K15&gt;0,-1,IF(AND(G16&gt;77.35,G17&lt;77.35),(G16-77.35)*H17+(77.35-G17)*H16)/(G16-G17)))</f>
        <v>0</v>
      </c>
    </row>
    <row r="17" customFormat="false" ht="13" hidden="false" customHeight="false" outlineLevel="0" collapsed="false">
      <c r="A17" s="0" t="n">
        <v>269.0346</v>
      </c>
      <c r="B17" s="0" t="n">
        <v>0.9924316</v>
      </c>
      <c r="F17" s="0" t="n">
        <f aca="true">IF(OFFSET(B17,F16,0,1,1)=113,F16+3,F16)</f>
        <v>0</v>
      </c>
      <c r="G17" s="0" t="n">
        <f aca="true">IF(OFFSET(A17,$F17,0,1,1)=0,G16,OFFSET(A17,$F17,0,1,1))</f>
        <v>269.0346</v>
      </c>
      <c r="H17" s="0" t="n">
        <f aca="true">IF(OFFSET(B17,$F17,0,1,1)=0,H16,OFFSET(B17,$F17,0,1,1))</f>
        <v>0.9924316</v>
      </c>
      <c r="I17" s="0" t="n">
        <f aca="false">H17/H$9</f>
        <v>1.80675790810385</v>
      </c>
      <c r="K17" s="0" t="n">
        <f aca="false">IF(K16=-1,-1,IF(K16&gt;0,-1,IF(AND(G17&gt;77.35,G18&lt;77.35),(G17-77.35)*H18+(77.35-G18)*H17)/(G17-G18)))</f>
        <v>0</v>
      </c>
    </row>
    <row r="18" customFormat="false" ht="13" hidden="false" customHeight="false" outlineLevel="0" collapsed="false">
      <c r="A18" s="0" t="n">
        <v>268.465</v>
      </c>
      <c r="B18" s="0" t="n">
        <v>0.9906816</v>
      </c>
      <c r="F18" s="0" t="n">
        <f aca="true">IF(OFFSET(B18,F17,0,1,1)=113,F17+3,F17)</f>
        <v>0</v>
      </c>
      <c r="G18" s="0" t="n">
        <f aca="true">IF(OFFSET(A18,$F18,0,1,1)=0,G17,OFFSET(A18,$F18,0,1,1))</f>
        <v>268.465</v>
      </c>
      <c r="H18" s="0" t="n">
        <f aca="true">IF(OFFSET(B18,$F18,0,1,1)=0,H17,OFFSET(B18,$F18,0,1,1))</f>
        <v>0.9906816</v>
      </c>
      <c r="I18" s="0" t="n">
        <f aca="false">H18/H$9</f>
        <v>1.80357196930547</v>
      </c>
      <c r="K18" s="0" t="n">
        <f aca="false">IF(K17=-1,-1,IF(K17&gt;0,-1,IF(AND(G18&gt;77.35,G19&lt;77.35),(G18-77.35)*H19+(77.35-G19)*H18)/(G18-G19)))</f>
        <v>0</v>
      </c>
    </row>
    <row r="19" customFormat="false" ht="13" hidden="false" customHeight="false" outlineLevel="0" collapsed="false">
      <c r="A19" s="0" t="n">
        <v>267.8739</v>
      </c>
      <c r="B19" s="0" t="n">
        <v>0.9893787</v>
      </c>
      <c r="F19" s="0" t="n">
        <f aca="true">IF(OFFSET(B19,F18,0,1,1)=113,F18+3,F18)</f>
        <v>0</v>
      </c>
      <c r="G19" s="0" t="n">
        <f aca="true">IF(OFFSET(A19,$F19,0,1,1)=0,G18,OFFSET(A19,$F19,0,1,1))</f>
        <v>267.8739</v>
      </c>
      <c r="H19" s="0" t="n">
        <f aca="true">IF(OFFSET(B19,$F19,0,1,1)=0,H18,OFFSET(B19,$F19,0,1,1))</f>
        <v>0.9893787</v>
      </c>
      <c r="I19" s="0" t="n">
        <f aca="false">H19/H$9</f>
        <v>1.80119999235666</v>
      </c>
      <c r="K19" s="0" t="n">
        <f aca="false">IF(K18=-1,-1,IF(K18&gt;0,-1,IF(AND(G19&gt;77.35,G20&lt;77.35),(G19-77.35)*H20+(77.35-G20)*H19)/(G19-G20)))</f>
        <v>0</v>
      </c>
    </row>
    <row r="20" customFormat="false" ht="13" hidden="false" customHeight="false" outlineLevel="0" collapsed="false">
      <c r="A20" s="0" t="n">
        <v>267.257</v>
      </c>
      <c r="B20" s="0" t="n">
        <v>0.9879227</v>
      </c>
      <c r="F20" s="0" t="n">
        <f aca="true">IF(OFFSET(B20,F19,0,1,1)=113,F19+3,F19)</f>
        <v>0</v>
      </c>
      <c r="G20" s="0" t="n">
        <f aca="true">IF(OFFSET(A20,$F20,0,1,1)=0,G19,OFFSET(A20,$F20,0,1,1))</f>
        <v>267.257</v>
      </c>
      <c r="H20" s="0" t="n">
        <f aca="true">IF(OFFSET(B20,$F20,0,1,1)=0,H19,OFFSET(B20,$F20,0,1,1))</f>
        <v>0.9879227</v>
      </c>
      <c r="I20" s="0" t="n">
        <f aca="false">H20/H$9</f>
        <v>1.7985492912764</v>
      </c>
      <c r="K20" s="0" t="n">
        <f aca="false">IF(K19=-1,-1,IF(K19&gt;0,-1,IF(AND(G20&gt;77.35,G21&lt;77.35),(G20-77.35)*H21+(77.35-G21)*H20)/(G20-G21)))</f>
        <v>0</v>
      </c>
    </row>
    <row r="21" customFormat="false" ht="13" hidden="false" customHeight="false" outlineLevel="0" collapsed="false">
      <c r="A21" s="0" t="n">
        <v>266.6253</v>
      </c>
      <c r="B21" s="0" t="n">
        <v>0.9865564</v>
      </c>
      <c r="F21" s="0" t="n">
        <f aca="true">IF(OFFSET(B21,F20,0,1,1)=113,F20+3,F20)</f>
        <v>0</v>
      </c>
      <c r="G21" s="0" t="n">
        <f aca="true">IF(OFFSET(A21,$F21,0,1,1)=0,G20,OFFSET(A21,$F21,0,1,1))</f>
        <v>266.6253</v>
      </c>
      <c r="H21" s="0" t="n">
        <f aca="true">IF(OFFSET(B21,$F21,0,1,1)=0,H20,OFFSET(B21,$F21,0,1,1))</f>
        <v>0.9865564</v>
      </c>
      <c r="I21" s="0" t="n">
        <f aca="false">H21/H$9</f>
        <v>1.79606189231627</v>
      </c>
      <c r="K21" s="0" t="n">
        <f aca="false">IF(K20=-1,-1,IF(K20&gt;0,-1,IF(AND(G21&gt;77.35,G22&lt;77.35),(G21-77.35)*H22+(77.35-G22)*H21)/(G21-G22)))</f>
        <v>0</v>
      </c>
    </row>
    <row r="22" customFormat="false" ht="13" hidden="false" customHeight="false" outlineLevel="0" collapsed="false">
      <c r="A22" s="0" t="n">
        <v>266.0744</v>
      </c>
      <c r="B22" s="0" t="n">
        <v>0.9852918</v>
      </c>
      <c r="F22" s="0" t="n">
        <f aca="true">IF(OFFSET(B22,F21,0,1,1)=113,F21+3,F21)</f>
        <v>0</v>
      </c>
      <c r="G22" s="0" t="n">
        <f aca="true">IF(OFFSET(A22,$F22,0,1,1)=0,G21,OFFSET(A22,$F22,0,1,1))</f>
        <v>266.0744</v>
      </c>
      <c r="H22" s="0" t="n">
        <f aca="true">IF(OFFSET(B22,$F22,0,1,1)=0,H21,OFFSET(B22,$F22,0,1,1))</f>
        <v>0.9852918</v>
      </c>
      <c r="I22" s="0" t="n">
        <f aca="false">H22/H$9</f>
        <v>1.79375964191374</v>
      </c>
      <c r="K22" s="0" t="n">
        <f aca="false">IF(K21=-1,-1,IF(K21&gt;0,-1,IF(AND(G22&gt;77.35,G23&lt;77.35),(G22-77.35)*H23+(77.35-G23)*H22)/(G22-G23)))</f>
        <v>0</v>
      </c>
    </row>
    <row r="23" customFormat="false" ht="13" hidden="false" customHeight="false" outlineLevel="0" collapsed="false">
      <c r="A23" s="0" t="n">
        <v>265.4986</v>
      </c>
      <c r="B23" s="0" t="n">
        <v>0.9840529</v>
      </c>
      <c r="F23" s="0" t="n">
        <f aca="true">IF(OFFSET(B23,F22,0,1,1)=113,F22+3,F22)</f>
        <v>0</v>
      </c>
      <c r="G23" s="0" t="n">
        <f aca="true">IF(OFFSET(A23,$F23,0,1,1)=0,G22,OFFSET(A23,$F23,0,1,1))</f>
        <v>265.4986</v>
      </c>
      <c r="H23" s="0" t="n">
        <f aca="true">IF(OFFSET(B23,$F23,0,1,1)=0,H22,OFFSET(B23,$F23,0,1,1))</f>
        <v>0.9840529</v>
      </c>
      <c r="I23" s="0" t="n">
        <f aca="false">H23/H$9</f>
        <v>1.79150417929813</v>
      </c>
      <c r="K23" s="0" t="n">
        <f aca="false">IF(K22=-1,-1,IF(K22&gt;0,-1,IF(AND(G23&gt;77.35,G24&lt;77.35),(G23-77.35)*H24+(77.35-G24)*H23)/(G23-G24)))</f>
        <v>0</v>
      </c>
    </row>
    <row r="24" customFormat="false" ht="13" hidden="false" customHeight="false" outlineLevel="0" collapsed="false">
      <c r="A24" s="0" t="n">
        <v>264.934</v>
      </c>
      <c r="B24" s="0" t="n">
        <v>0.9826735</v>
      </c>
      <c r="F24" s="0" t="n">
        <f aca="true">IF(OFFSET(B24,F23,0,1,1)=113,F23+3,F23)</f>
        <v>0</v>
      </c>
      <c r="G24" s="0" t="n">
        <f aca="true">IF(OFFSET(A24,$F24,0,1,1)=0,G23,OFFSET(A24,$F24,0,1,1))</f>
        <v>264.934</v>
      </c>
      <c r="H24" s="0" t="n">
        <f aca="true">IF(OFFSET(B24,$F24,0,1,1)=0,H23,OFFSET(B24,$F24,0,1,1))</f>
        <v>0.9826735</v>
      </c>
      <c r="I24" s="0" t="n">
        <f aca="false">H24/H$9</f>
        <v>1.78899293131042</v>
      </c>
      <c r="K24" s="0" t="n">
        <f aca="false">IF(K23=-1,-1,IF(K23&gt;0,-1,IF(AND(G24&gt;77.35,G25&lt;77.35),(G24-77.35)*H25+(77.35-G25)*H24)/(G24-G25)))</f>
        <v>0</v>
      </c>
    </row>
    <row r="25" customFormat="false" ht="13" hidden="false" customHeight="false" outlineLevel="0" collapsed="false">
      <c r="A25" s="0" t="n">
        <v>264.3906</v>
      </c>
      <c r="B25" s="0" t="n">
        <v>0.9814471</v>
      </c>
      <c r="F25" s="0" t="n">
        <f aca="true">IF(OFFSET(B25,F24,0,1,1)=113,F24+3,F24)</f>
        <v>0</v>
      </c>
      <c r="G25" s="0" t="n">
        <f aca="true">IF(OFFSET(A25,$F25,0,1,1)=0,G24,OFFSET(A25,$F25,0,1,1))</f>
        <v>264.3906</v>
      </c>
      <c r="H25" s="0" t="n">
        <f aca="true">IF(OFFSET(B25,$F25,0,1,1)=0,H24,OFFSET(B25,$F25,0,1,1))</f>
        <v>0.9814471</v>
      </c>
      <c r="I25" s="0" t="n">
        <f aca="false">H25/H$9</f>
        <v>1.78676022540051</v>
      </c>
      <c r="K25" s="0" t="n">
        <f aca="false">IF(K24=-1,-1,IF(K24&gt;0,-1,IF(AND(G25&gt;77.35,G26&lt;77.35),(G25-77.35)*H26+(77.35-G26)*H25)/(G25-G26)))</f>
        <v>0</v>
      </c>
    </row>
    <row r="26" customFormat="false" ht="13" hidden="false" customHeight="false" outlineLevel="0" collapsed="false">
      <c r="A26" s="0" t="n">
        <v>263.8745</v>
      </c>
      <c r="B26" s="0" t="n">
        <v>0.980247</v>
      </c>
      <c r="F26" s="0" t="n">
        <f aca="true">IF(OFFSET(B26,F25,0,1,1)=113,F25+3,F25)</f>
        <v>0</v>
      </c>
      <c r="G26" s="0" t="n">
        <f aca="true">IF(OFFSET(A26,$F26,0,1,1)=0,G25,OFFSET(A26,$F26,0,1,1))</f>
        <v>263.8745</v>
      </c>
      <c r="H26" s="0" t="n">
        <f aca="true">IF(OFFSET(B26,$F26,0,1,1)=0,H25,OFFSET(B26,$F26,0,1,1))</f>
        <v>0.980247</v>
      </c>
      <c r="I26" s="0" t="n">
        <f aca="false">H26/H$9</f>
        <v>1.7845753995994</v>
      </c>
      <c r="K26" s="0" t="n">
        <f aca="false">IF(K25=-1,-1,IF(K25&gt;0,-1,IF(AND(G26&gt;77.35,G27&lt;77.35),(G26-77.35)*H27+(77.35-G27)*H26)/(G26-G27)))</f>
        <v>0</v>
      </c>
    </row>
    <row r="27" customFormat="false" ht="13" hidden="false" customHeight="false" outlineLevel="0" collapsed="false">
      <c r="A27" s="0" t="n">
        <v>263.3478</v>
      </c>
      <c r="B27" s="0" t="n">
        <v>0.9791484</v>
      </c>
      <c r="F27" s="0" t="n">
        <f aca="true">IF(OFFSET(B27,F26,0,1,1)=113,F26+3,F26)</f>
        <v>0</v>
      </c>
      <c r="G27" s="0" t="n">
        <f aca="true">IF(OFFSET(A27,$F27,0,1,1)=0,G26,OFFSET(A27,$F27,0,1,1))</f>
        <v>263.3478</v>
      </c>
      <c r="H27" s="0" t="n">
        <f aca="true">IF(OFFSET(B27,$F27,0,1,1)=0,H26,OFFSET(B27,$F27,0,1,1))</f>
        <v>0.9791484</v>
      </c>
      <c r="I27" s="0" t="n">
        <f aca="false">H27/H$9</f>
        <v>1.7825753582486</v>
      </c>
      <c r="K27" s="0" t="n">
        <f aca="false">IF(K26=-1,-1,IF(K26&gt;0,-1,IF(AND(G27&gt;77.35,G28&lt;77.35),(G27-77.35)*H28+(77.35-G28)*H27)/(G27-G28)))</f>
        <v>0</v>
      </c>
    </row>
    <row r="28" customFormat="false" ht="13" hidden="false" customHeight="false" outlineLevel="0" collapsed="false">
      <c r="A28" s="0" t="n">
        <v>262.8178</v>
      </c>
      <c r="B28" s="0" t="n">
        <v>0.9778457</v>
      </c>
      <c r="F28" s="0" t="n">
        <f aca="true">IF(OFFSET(B28,F27,0,1,1)=113,F27+3,F27)</f>
        <v>0</v>
      </c>
      <c r="G28" s="0" t="n">
        <f aca="true">IF(OFFSET(A28,$F28,0,1,1)=0,G27,OFFSET(A28,$F28,0,1,1))</f>
        <v>262.8178</v>
      </c>
      <c r="H28" s="0" t="n">
        <f aca="true">IF(OFFSET(B28,$F28,0,1,1)=0,H27,OFFSET(B28,$F28,0,1,1))</f>
        <v>0.9778457</v>
      </c>
      <c r="I28" s="0" t="n">
        <f aca="false">H28/H$9</f>
        <v>1.78020374540708</v>
      </c>
      <c r="K28" s="0" t="n">
        <f aca="false">IF(K27=-1,-1,IF(K27&gt;0,-1,IF(AND(G28&gt;77.35,G29&lt;77.35),(G28-77.35)*H29+(77.35-G29)*H28)/(G28-G29)))</f>
        <v>0</v>
      </c>
    </row>
    <row r="29" customFormat="false" ht="13" hidden="false" customHeight="false" outlineLevel="0" collapsed="false">
      <c r="A29" s="0" t="n">
        <v>262.3318</v>
      </c>
      <c r="B29" s="0" t="n">
        <v>0.9767086</v>
      </c>
      <c r="F29" s="0" t="n">
        <f aca="true">IF(OFFSET(B29,F28,0,1,1)=113,F28+3,F28)</f>
        <v>0</v>
      </c>
      <c r="G29" s="0" t="n">
        <f aca="true">IF(OFFSET(A29,$F29,0,1,1)=0,G28,OFFSET(A29,$F29,0,1,1))</f>
        <v>262.3318</v>
      </c>
      <c r="H29" s="0" t="n">
        <f aca="true">IF(OFFSET(B29,$F29,0,1,1)=0,H28,OFFSET(B29,$F29,0,1,1))</f>
        <v>0.9767086</v>
      </c>
      <c r="I29" s="0" t="n">
        <f aca="false">H29/H$9</f>
        <v>1.77813361340272</v>
      </c>
      <c r="K29" s="0" t="n">
        <f aca="false">IF(K28=-1,-1,IF(K28&gt;0,-1,IF(AND(G29&gt;77.35,G30&lt;77.35),(G29-77.35)*H30+(77.35-G30)*H29)/(G29-G30)))</f>
        <v>0</v>
      </c>
    </row>
    <row r="30" customFormat="false" ht="13" hidden="false" customHeight="false" outlineLevel="0" collapsed="false">
      <c r="A30" s="0" t="n">
        <v>261.8131</v>
      </c>
      <c r="B30" s="0" t="n">
        <v>0.9755978</v>
      </c>
      <c r="F30" s="0" t="n">
        <f aca="true">IF(OFFSET(B30,F29,0,1,1)=113,F29+3,F29)</f>
        <v>0</v>
      </c>
      <c r="G30" s="0" t="n">
        <f aca="true">IF(OFFSET(A30,$F30,0,1,1)=0,G29,OFFSET(A30,$F30,0,1,1))</f>
        <v>261.8131</v>
      </c>
      <c r="H30" s="0" t="n">
        <f aca="true">IF(OFFSET(B30,$F30,0,1,1)=0,H29,OFFSET(B30,$F30,0,1,1))</f>
        <v>0.9755978</v>
      </c>
      <c r="I30" s="0" t="n">
        <f aca="false">H30/H$9</f>
        <v>1.77611136150715</v>
      </c>
      <c r="K30" s="0" t="n">
        <f aca="false">IF(K29=-1,-1,IF(K29&gt;0,-1,IF(AND(G30&gt;77.35,G31&lt;77.35),(G30-77.35)*H31+(77.35-G31)*H30)/(G30-G31)))</f>
        <v>0</v>
      </c>
    </row>
    <row r="31" customFormat="false" ht="13" hidden="false" customHeight="false" outlineLevel="0" collapsed="false">
      <c r="A31" s="0" t="n">
        <v>261.3296</v>
      </c>
      <c r="B31" s="0" t="n">
        <v>0.9745634</v>
      </c>
      <c r="F31" s="0" t="n">
        <f aca="true">IF(OFFSET(B31,F30,0,1,1)=113,F30+3,F30)</f>
        <v>0</v>
      </c>
      <c r="G31" s="0" t="n">
        <f aca="true">IF(OFFSET(A31,$F31,0,1,1)=0,G30,OFFSET(A31,$F31,0,1,1))</f>
        <v>261.3296</v>
      </c>
      <c r="H31" s="0" t="n">
        <f aca="true">IF(OFFSET(B31,$F31,0,1,1)=0,H30,OFFSET(B31,$F31,0,1,1))</f>
        <v>0.9745634</v>
      </c>
      <c r="I31" s="0" t="n">
        <f aca="false">H31/H$9</f>
        <v>1.77422819859684</v>
      </c>
      <c r="K31" s="0" t="n">
        <f aca="false">IF(K30=-1,-1,IF(K30&gt;0,-1,IF(AND(G31&gt;77.35,G32&lt;77.35),(G31-77.35)*H32+(77.35-G32)*H31)/(G31-G32)))</f>
        <v>0</v>
      </c>
    </row>
    <row r="32" customFormat="false" ht="13" hidden="false" customHeight="false" outlineLevel="0" collapsed="false">
      <c r="A32" s="0" t="n">
        <v>260.8775</v>
      </c>
      <c r="B32" s="0" t="n">
        <v>0.9734136</v>
      </c>
      <c r="F32" s="0" t="n">
        <f aca="true">IF(OFFSET(B32,F31,0,1,1)=113,F31+3,F31)</f>
        <v>0</v>
      </c>
      <c r="G32" s="0" t="n">
        <f aca="true">IF(OFFSET(A32,$F32,0,1,1)=0,G31,OFFSET(A32,$F32,0,1,1))</f>
        <v>260.8775</v>
      </c>
      <c r="H32" s="0" t="n">
        <f aca="true">IF(OFFSET(B32,$F32,0,1,1)=0,H31,OFFSET(B32,$F32,0,1,1))</f>
        <v>0.9734136</v>
      </c>
      <c r="I32" s="0" t="n">
        <f aca="false">H32/H$9</f>
        <v>1.77213494577948</v>
      </c>
      <c r="K32" s="0" t="n">
        <f aca="false">IF(K31=-1,-1,IF(K31&gt;0,-1,IF(AND(G32&gt;77.35,G33&lt;77.35),(G32-77.35)*H33+(77.35-G33)*H32)/(G32-G33)))</f>
        <v>0</v>
      </c>
    </row>
    <row r="33" customFormat="false" ht="13" hidden="false" customHeight="false" outlineLevel="0" collapsed="false">
      <c r="A33" s="0" t="n">
        <v>260.3124</v>
      </c>
      <c r="B33" s="0" t="n">
        <v>0.9721364</v>
      </c>
      <c r="F33" s="0" t="n">
        <f aca="true">IF(OFFSET(B33,F32,0,1,1)=113,F32+3,F32)</f>
        <v>0</v>
      </c>
      <c r="G33" s="0" t="n">
        <f aca="true">IF(OFFSET(A33,$F33,0,1,1)=0,G32,OFFSET(A33,$F33,0,1,1))</f>
        <v>260.3124</v>
      </c>
      <c r="H33" s="0" t="n">
        <f aca="true">IF(OFFSET(B33,$F33,0,1,1)=0,H32,OFFSET(B33,$F33,0,1,1))</f>
        <v>0.9721364</v>
      </c>
      <c r="I33" s="0" t="n">
        <f aca="false">H33/H$9</f>
        <v>1.76980975661759</v>
      </c>
      <c r="K33" s="0" t="n">
        <f aca="false">IF(K32=-1,-1,IF(K32&gt;0,-1,IF(AND(G33&gt;77.35,G34&lt;77.35),(G33-77.35)*H34+(77.35-G34)*H33)/(G33-G34)))</f>
        <v>0</v>
      </c>
    </row>
    <row r="34" customFormat="false" ht="13" hidden="false" customHeight="false" outlineLevel="0" collapsed="false">
      <c r="A34" s="0" t="n">
        <v>259.5777</v>
      </c>
      <c r="B34" s="0" t="n">
        <v>0.9712808</v>
      </c>
      <c r="F34" s="0" t="n">
        <f aca="true">IF(OFFSET(B34,F33,0,1,1)=113,F33+3,F33)</f>
        <v>0</v>
      </c>
      <c r="G34" s="0" t="n">
        <f aca="true">IF(OFFSET(A34,$F34,0,1,1)=0,G33,OFFSET(A34,$F34,0,1,1))</f>
        <v>259.5777</v>
      </c>
      <c r="H34" s="0" t="n">
        <f aca="true">IF(OFFSET(B34,$F34,0,1,1)=0,H33,OFFSET(B34,$F34,0,1,1))</f>
        <v>0.9712808</v>
      </c>
      <c r="I34" s="0" t="n">
        <f aca="false">H34/H$9</f>
        <v>1.76825210562565</v>
      </c>
      <c r="K34" s="0" t="n">
        <f aca="false">IF(K33=-1,-1,IF(K33&gt;0,-1,IF(AND(G34&gt;77.35,G35&lt;77.35),(G34-77.35)*H35+(77.35-G35)*H34)/(G34-G35)))</f>
        <v>0</v>
      </c>
    </row>
    <row r="35" customFormat="false" ht="13" hidden="false" customHeight="false" outlineLevel="0" collapsed="false">
      <c r="A35" s="0" t="n">
        <v>258.4578</v>
      </c>
      <c r="B35" s="0" t="n">
        <v>0.9701182</v>
      </c>
      <c r="F35" s="0" t="n">
        <f aca="true">IF(OFFSET(B35,F34,0,1,1)=113,F34+3,F34)</f>
        <v>0</v>
      </c>
      <c r="G35" s="0" t="n">
        <f aca="true">IF(OFFSET(A35,$F35,0,1,1)=0,G34,OFFSET(A35,$F35,0,1,1))</f>
        <v>258.4578</v>
      </c>
      <c r="H35" s="0" t="n">
        <f aca="true">IF(OFFSET(B35,$F35,0,1,1)=0,H34,OFFSET(B35,$F35,0,1,1))</f>
        <v>0.9701182</v>
      </c>
      <c r="I35" s="0" t="n">
        <f aca="false">H35/H$9</f>
        <v>1.76613554994165</v>
      </c>
      <c r="K35" s="0" t="n">
        <f aca="false">IF(K34=-1,-1,IF(K34&gt;0,-1,IF(AND(G35&gt;77.35,G36&lt;77.35),(G35-77.35)*H36+(77.35-G36)*H35)/(G35-G36)))</f>
        <v>0</v>
      </c>
    </row>
    <row r="36" customFormat="false" ht="13" hidden="false" customHeight="false" outlineLevel="0" collapsed="false">
      <c r="A36" s="0" t="n">
        <v>257.1181</v>
      </c>
      <c r="B36" s="0" t="n">
        <v>0.9683429</v>
      </c>
      <c r="F36" s="0" t="n">
        <f aca="true">IF(OFFSET(B36,F35,0,1,1)=113,F35+3,F35)</f>
        <v>0</v>
      </c>
      <c r="G36" s="0" t="n">
        <f aca="true">IF(OFFSET(A36,$F36,0,1,1)=0,G35,OFFSET(A36,$F36,0,1,1))</f>
        <v>257.1181</v>
      </c>
      <c r="H36" s="0" t="n">
        <f aca="true">IF(OFFSET(B36,$F36,0,1,1)=0,H35,OFFSET(B36,$F36,0,1,1))</f>
        <v>0.9683429</v>
      </c>
      <c r="I36" s="0" t="n">
        <f aca="false">H36/H$9</f>
        <v>1.76290355157093</v>
      </c>
      <c r="K36" s="0" t="n">
        <f aca="false">IF(K35=-1,-1,IF(K35&gt;0,-1,IF(AND(G36&gt;77.35,G37&lt;77.35),(G36-77.35)*H37+(77.35-G37)*H36)/(G36-G37)))</f>
        <v>0</v>
      </c>
    </row>
    <row r="37" customFormat="false" ht="13" hidden="false" customHeight="false" outlineLevel="0" collapsed="false">
      <c r="A37" s="0" t="n">
        <v>255.7114</v>
      </c>
      <c r="B37" s="0" t="n">
        <v>0.9659419</v>
      </c>
      <c r="F37" s="0" t="n">
        <f aca="true">IF(OFFSET(B37,F36,0,1,1)=113,F36+3,F36)</f>
        <v>0</v>
      </c>
      <c r="G37" s="0" t="n">
        <f aca="true">IF(OFFSET(A37,$F37,0,1,1)=0,G36,OFFSET(A37,$F37,0,1,1))</f>
        <v>255.7114</v>
      </c>
      <c r="H37" s="0" t="n">
        <f aca="true">IF(OFFSET(B37,$F37,0,1,1)=0,H36,OFFSET(B37,$F37,0,1,1))</f>
        <v>0.9659419</v>
      </c>
      <c r="I37" s="0" t="n">
        <f aca="false">H37/H$9</f>
        <v>1.75853244353954</v>
      </c>
      <c r="K37" s="0" t="n">
        <f aca="false">IF(K36=-1,-1,IF(K36&gt;0,-1,IF(AND(G37&gt;77.35,G38&lt;77.35),(G37-77.35)*H38+(77.35-G38)*H37)/(G37-G38)))</f>
        <v>0</v>
      </c>
    </row>
    <row r="38" customFormat="false" ht="13" hidden="false" customHeight="false" outlineLevel="0" collapsed="false">
      <c r="A38" s="0" t="n">
        <v>254.263</v>
      </c>
      <c r="B38" s="0" t="n">
        <v>0.9633104</v>
      </c>
      <c r="F38" s="0" t="n">
        <f aca="true">IF(OFFSET(B38,F37,0,1,1)=113,F37+3,F37)</f>
        <v>0</v>
      </c>
      <c r="G38" s="0" t="n">
        <f aca="true">IF(OFFSET(A38,$F38,0,1,1)=0,G37,OFFSET(A38,$F38,0,1,1))</f>
        <v>254.263</v>
      </c>
      <c r="H38" s="0" t="n">
        <f aca="true">IF(OFFSET(B38,$F38,0,1,1)=0,H37,OFFSET(B38,$F38,0,1,1))</f>
        <v>0.9633104</v>
      </c>
      <c r="I38" s="0" t="n">
        <f aca="false">H38/H$9</f>
        <v>1.753741701855</v>
      </c>
      <c r="K38" s="0" t="n">
        <f aca="false">IF(K37=-1,-1,IF(K37&gt;0,-1,IF(AND(G38&gt;77.35,G39&lt;77.35),(G38-77.35)*H39+(77.35-G39)*H38)/(G38-G39)))</f>
        <v>0</v>
      </c>
    </row>
    <row r="39" customFormat="false" ht="13" hidden="false" customHeight="false" outlineLevel="0" collapsed="false">
      <c r="A39" s="0" t="n">
        <v>252.9208</v>
      </c>
      <c r="B39" s="0" t="n">
        <v>0.9606543</v>
      </c>
      <c r="F39" s="0" t="n">
        <f aca="true">IF(OFFSET(B39,F38,0,1,1)=113,F38+3,F38)</f>
        <v>0</v>
      </c>
      <c r="G39" s="0" t="n">
        <f aca="true">IF(OFFSET(A39,$F39,0,1,1)=0,G38,OFFSET(A39,$F39,0,1,1))</f>
        <v>252.9208</v>
      </c>
      <c r="H39" s="0" t="n">
        <f aca="true">IF(OFFSET(B39,$F39,0,1,1)=0,H38,OFFSET(B39,$F39,0,1,1))</f>
        <v>0.9606543</v>
      </c>
      <c r="I39" s="0" t="n">
        <f aca="false">H39/H$9</f>
        <v>1.74890617497364</v>
      </c>
      <c r="K39" s="0" t="n">
        <f aca="false">IF(K38=-1,-1,IF(K38&gt;0,-1,IF(AND(G39&gt;77.35,G40&lt;77.35),(G39-77.35)*H40+(77.35-G40)*H39)/(G39-G40)))</f>
        <v>0</v>
      </c>
    </row>
    <row r="40" customFormat="false" ht="13" hidden="false" customHeight="false" outlineLevel="0" collapsed="false">
      <c r="A40" s="0" t="n">
        <v>251.6708</v>
      </c>
      <c r="B40" s="0" t="n">
        <v>0.9578697</v>
      </c>
      <c r="F40" s="0" t="n">
        <f aca="true">IF(OFFSET(B40,F39,0,1,1)=113,F39+3,F39)</f>
        <v>0</v>
      </c>
      <c r="G40" s="0" t="n">
        <f aca="true">IF(OFFSET(A40,$F40,0,1,1)=0,G39,OFFSET(A40,$F40,0,1,1))</f>
        <v>251.6708</v>
      </c>
      <c r="H40" s="0" t="n">
        <f aca="true">IF(OFFSET(B40,$F40,0,1,1)=0,H39,OFFSET(B40,$F40,0,1,1))</f>
        <v>0.9578697</v>
      </c>
      <c r="I40" s="0" t="n">
        <f aca="false">H40/H$9</f>
        <v>1.74383670915765</v>
      </c>
      <c r="K40" s="0" t="n">
        <f aca="false">IF(K39=-1,-1,IF(K39&gt;0,-1,IF(AND(G40&gt;77.35,G41&lt;77.35),(G40-77.35)*H41+(77.35-G41)*H40)/(G40-G41)))</f>
        <v>0</v>
      </c>
    </row>
    <row r="41" customFormat="false" ht="13" hidden="false" customHeight="false" outlineLevel="0" collapsed="false">
      <c r="A41" s="0" t="n">
        <v>250.4094</v>
      </c>
      <c r="B41" s="0" t="n">
        <v>0.9550853</v>
      </c>
      <c r="F41" s="0" t="n">
        <f aca="true">IF(OFFSET(B41,F40,0,1,1)=113,F40+3,F40)</f>
        <v>0</v>
      </c>
      <c r="G41" s="0" t="n">
        <f aca="true">IF(OFFSET(A41,$F41,0,1,1)=0,G40,OFFSET(A41,$F41,0,1,1))</f>
        <v>250.4094</v>
      </c>
      <c r="H41" s="0" t="n">
        <f aca="true">IF(OFFSET(B41,$F41,0,1,1)=0,H40,OFFSET(B41,$F41,0,1,1))</f>
        <v>0.9550853</v>
      </c>
      <c r="I41" s="0" t="n">
        <f aca="false">H41/H$9</f>
        <v>1.73876760744895</v>
      </c>
      <c r="K41" s="0" t="n">
        <f aca="false">IF(K40=-1,-1,IF(K40&gt;0,-1,IF(AND(G41&gt;77.35,G42&lt;77.35),(G41-77.35)*H42+(77.35-G42)*H41)/(G41-G42)))</f>
        <v>0</v>
      </c>
    </row>
    <row r="42" customFormat="false" ht="13" hidden="false" customHeight="false" outlineLevel="0" collapsed="false">
      <c r="A42" s="0" t="n">
        <v>249.2026</v>
      </c>
      <c r="B42" s="0" t="n">
        <v>0.9525181</v>
      </c>
      <c r="F42" s="0" t="n">
        <f aca="true">IF(OFFSET(B42,F41,0,1,1)=113,F41+3,F41)</f>
        <v>0</v>
      </c>
      <c r="G42" s="0" t="n">
        <f aca="true">IF(OFFSET(A42,$F42,0,1,1)=0,G41,OFFSET(A42,$F42,0,1,1))</f>
        <v>249.2026</v>
      </c>
      <c r="H42" s="0" t="n">
        <f aca="true">IF(OFFSET(B42,$F42,0,1,1)=0,H41,OFFSET(B42,$F42,0,1,1))</f>
        <v>0.9525181</v>
      </c>
      <c r="I42" s="0" t="n">
        <f aca="false">H42/H$9</f>
        <v>1.73409392625855</v>
      </c>
      <c r="K42" s="0" t="n">
        <f aca="false">IF(K41=-1,-1,IF(K41&gt;0,-1,IF(AND(G42&gt;77.35,G43&lt;77.35),(G42-77.35)*H43+(77.35-G43)*H42)/(G42-G43)))</f>
        <v>0</v>
      </c>
    </row>
    <row r="43" customFormat="false" ht="13" hidden="false" customHeight="false" outlineLevel="0" collapsed="false">
      <c r="A43" s="0" t="n">
        <v>248.0846</v>
      </c>
      <c r="B43" s="0" t="n">
        <v>0.9499126</v>
      </c>
      <c r="F43" s="0" t="n">
        <f aca="true">IF(OFFSET(B43,F42,0,1,1)=113,F42+3,F42)</f>
        <v>0</v>
      </c>
      <c r="G43" s="0" t="n">
        <f aca="true">IF(OFFSET(A43,$F43,0,1,1)=0,G42,OFFSET(A43,$F43,0,1,1))</f>
        <v>248.0846</v>
      </c>
      <c r="H43" s="0" t="n">
        <f aca="true">IF(OFFSET(B43,$F43,0,1,1)=0,H42,OFFSET(B43,$F43,0,1,1))</f>
        <v>0.9499126</v>
      </c>
      <c r="I43" s="0" t="n">
        <f aca="false">H43/H$9</f>
        <v>1.72935051852187</v>
      </c>
      <c r="K43" s="0" t="n">
        <f aca="false">IF(K42=-1,-1,IF(K42&gt;0,-1,IF(AND(G43&gt;77.35,G44&lt;77.35),(G43-77.35)*H44+(77.35-G44)*H43)/(G43-G44)))</f>
        <v>0</v>
      </c>
    </row>
    <row r="44" customFormat="false" ht="13" hidden="false" customHeight="false" outlineLevel="0" collapsed="false">
      <c r="A44" s="0" t="n">
        <v>246.991</v>
      </c>
      <c r="B44" s="0" t="n">
        <v>0.9473197</v>
      </c>
      <c r="F44" s="0" t="n">
        <f aca="true">IF(OFFSET(B44,F43,0,1,1)=113,F43+3,F43)</f>
        <v>0</v>
      </c>
      <c r="G44" s="0" t="n">
        <f aca="true">IF(OFFSET(A44,$F44,0,1,1)=0,G43,OFFSET(A44,$F44,0,1,1))</f>
        <v>246.991</v>
      </c>
      <c r="H44" s="0" t="n">
        <f aca="true">IF(OFFSET(B44,$F44,0,1,1)=0,H43,OFFSET(B44,$F44,0,1,1))</f>
        <v>0.9473197</v>
      </c>
      <c r="I44" s="0" t="n">
        <f aca="false">H44/H$9</f>
        <v>1.72463004954454</v>
      </c>
      <c r="K44" s="0" t="n">
        <f aca="false">IF(K43=-1,-1,IF(K43&gt;0,-1,IF(AND(G44&gt;77.35,G45&lt;77.35),(G44-77.35)*H45+(77.35-G45)*H44)/(G44-G45)))</f>
        <v>0</v>
      </c>
    </row>
    <row r="45" customFormat="false" ht="13" hidden="false" customHeight="false" outlineLevel="0" collapsed="false">
      <c r="A45" s="0" t="n">
        <v>245.9439</v>
      </c>
      <c r="B45" s="0" t="n">
        <v>0.9449951</v>
      </c>
      <c r="F45" s="0" t="n">
        <f aca="true">IF(OFFSET(B45,F44,0,1,1)=113,F44+3,F44)</f>
        <v>0</v>
      </c>
      <c r="G45" s="0" t="n">
        <f aca="true">IF(OFFSET(A45,$F45,0,1,1)=0,G44,OFFSET(A45,$F45,0,1,1))</f>
        <v>245.9439</v>
      </c>
      <c r="H45" s="0" t="n">
        <f aca="true">IF(OFFSET(B45,$F45,0,1,1)=0,H44,OFFSET(B45,$F45,0,1,1))</f>
        <v>0.9449951</v>
      </c>
      <c r="I45" s="0" t="n">
        <f aca="false">H45/H$9</f>
        <v>1.72039803049841</v>
      </c>
      <c r="K45" s="0" t="n">
        <f aca="false">IF(K44=-1,-1,IF(K44&gt;0,-1,IF(AND(G45&gt;77.35,G46&lt;77.35),(G45-77.35)*H46+(77.35-G46)*H45)/(G45-G46)))</f>
        <v>0</v>
      </c>
    </row>
    <row r="46" customFormat="false" ht="13" hidden="false" customHeight="false" outlineLevel="0" collapsed="false">
      <c r="A46" s="0" t="n">
        <v>244.9612</v>
      </c>
      <c r="B46" s="0" t="n">
        <v>0.94253</v>
      </c>
      <c r="F46" s="0" t="n">
        <f aca="true">IF(OFFSET(B46,F45,0,1,1)=113,F45+3,F45)</f>
        <v>0</v>
      </c>
      <c r="G46" s="0" t="n">
        <f aca="true">IF(OFFSET(A46,$F46,0,1,1)=0,G45,OFFSET(A46,$F46,0,1,1))</f>
        <v>244.9612</v>
      </c>
      <c r="H46" s="0" t="n">
        <f aca="true">IF(OFFSET(B46,$F46,0,1,1)=0,H45,OFFSET(B46,$F46,0,1,1))</f>
        <v>0.94253</v>
      </c>
      <c r="I46" s="0" t="n">
        <f aca="false">H46/H$9</f>
        <v>1.71591022608019</v>
      </c>
      <c r="K46" s="0" t="n">
        <f aca="false">IF(K45=-1,-1,IF(K45&gt;0,-1,IF(AND(G46&gt;77.35,G47&lt;77.35),(G46-77.35)*H47+(77.35-G47)*H46)/(G46-G47)))</f>
        <v>0</v>
      </c>
    </row>
    <row r="47" customFormat="false" ht="13" hidden="false" customHeight="false" outlineLevel="0" collapsed="false">
      <c r="A47" s="0" t="n">
        <v>244.0417</v>
      </c>
      <c r="B47" s="0" t="n">
        <v>0.9404352</v>
      </c>
      <c r="F47" s="0" t="n">
        <f aca="true">IF(OFFSET(B47,F46,0,1,1)=113,F46+3,F46)</f>
        <v>0</v>
      </c>
      <c r="G47" s="0" t="n">
        <f aca="true">IF(OFFSET(A47,$F47,0,1,1)=0,G46,OFFSET(A47,$F47,0,1,1))</f>
        <v>244.0417</v>
      </c>
      <c r="H47" s="0" t="n">
        <f aca="true">IF(OFFSET(B47,$F47,0,1,1)=0,H46,OFFSET(B47,$F47,0,1,1))</f>
        <v>0.9404352</v>
      </c>
      <c r="I47" s="0" t="n">
        <f aca="false">H47/H$9</f>
        <v>1.7120965663117</v>
      </c>
      <c r="K47" s="0" t="n">
        <f aca="false">IF(K46=-1,-1,IF(K46&gt;0,-1,IF(AND(G47&gt;77.35,G48&lt;77.35),(G47-77.35)*H48+(77.35-G48)*H47)/(G47-G48)))</f>
        <v>0</v>
      </c>
    </row>
    <row r="48" customFormat="false" ht="13" hidden="false" customHeight="false" outlineLevel="0" collapsed="false">
      <c r="A48" s="0" t="n">
        <v>243.1974</v>
      </c>
      <c r="B48" s="0" t="n">
        <v>0.9381618</v>
      </c>
      <c r="F48" s="0" t="n">
        <f aca="true">IF(OFFSET(B48,F47,0,1,1)=113,F47+3,F47)</f>
        <v>0</v>
      </c>
      <c r="G48" s="0" t="n">
        <f aca="true">IF(OFFSET(A48,$F48,0,1,1)=0,G47,OFFSET(A48,$F48,0,1,1))</f>
        <v>243.1974</v>
      </c>
      <c r="H48" s="0" t="n">
        <f aca="true">IF(OFFSET(B48,$F48,0,1,1)=0,H47,OFFSET(B48,$F48,0,1,1))</f>
        <v>0.9381618</v>
      </c>
      <c r="I48" s="0" t="n">
        <f aca="false">H48/H$9</f>
        <v>1.70795775873213</v>
      </c>
      <c r="K48" s="0" t="n">
        <f aca="false">IF(K47=-1,-1,IF(K47&gt;0,-1,IF(AND(G48&gt;77.35,G49&lt;77.35),(G48-77.35)*H49+(77.35-G49)*H48)/(G48-G49)))</f>
        <v>0</v>
      </c>
    </row>
    <row r="49" customFormat="false" ht="13" hidden="false" customHeight="false" outlineLevel="0" collapsed="false">
      <c r="A49" s="0" t="n">
        <v>242.3423</v>
      </c>
      <c r="B49" s="0" t="n">
        <v>0.9361569</v>
      </c>
      <c r="F49" s="0" t="n">
        <f aca="true">IF(OFFSET(B49,F48,0,1,1)=113,F48+3,F48)</f>
        <v>0</v>
      </c>
      <c r="G49" s="0" t="n">
        <f aca="true">IF(OFFSET(A49,$F49,0,1,1)=0,G48,OFFSET(A49,$F49,0,1,1))</f>
        <v>242.3423</v>
      </c>
      <c r="H49" s="0" t="n">
        <f aca="true">IF(OFFSET(B49,$F49,0,1,1)=0,H48,OFFSET(B49,$F49,0,1,1))</f>
        <v>0.9361569</v>
      </c>
      <c r="I49" s="0" t="n">
        <f aca="false">H49/H$9</f>
        <v>1.70430776519106</v>
      </c>
      <c r="K49" s="0" t="n">
        <f aca="false">IF(K48=-1,-1,IF(K48&gt;0,-1,IF(AND(G49&gt;77.35,G50&lt;77.35),(G49-77.35)*H50+(77.35-G50)*H49)/(G49-G50)))</f>
        <v>0</v>
      </c>
    </row>
    <row r="50" customFormat="false" ht="13" hidden="false" customHeight="false" outlineLevel="0" collapsed="false">
      <c r="A50" s="0" t="n">
        <v>241.5836</v>
      </c>
      <c r="B50" s="0" t="n">
        <v>0.9341004</v>
      </c>
      <c r="F50" s="0" t="n">
        <f aca="true">IF(OFFSET(B50,F49,0,1,1)=113,F49+3,F49)</f>
        <v>0</v>
      </c>
      <c r="G50" s="0" t="n">
        <f aca="true">IF(OFFSET(A50,$F50,0,1,1)=0,G49,OFFSET(A50,$F50,0,1,1))</f>
        <v>241.5836</v>
      </c>
      <c r="H50" s="0" t="n">
        <f aca="true">IF(OFFSET(B50,$F50,0,1,1)=0,H49,OFFSET(B50,$F50,0,1,1))</f>
        <v>0.9341004</v>
      </c>
      <c r="I50" s="0" t="n">
        <f aca="false">H50/H$9</f>
        <v>1.70056383196884</v>
      </c>
      <c r="K50" s="0" t="n">
        <f aca="false">IF(K49=-1,-1,IF(K49&gt;0,-1,IF(AND(G50&gt;77.35,G51&lt;77.35),(G50-77.35)*H51+(77.35-G51)*H50)/(G50-G51)))</f>
        <v>0</v>
      </c>
    </row>
    <row r="51" customFormat="false" ht="13" hidden="false" customHeight="false" outlineLevel="0" collapsed="false">
      <c r="A51" s="0" t="n">
        <v>240.8015</v>
      </c>
      <c r="B51" s="0" t="n">
        <v>0.9322482</v>
      </c>
      <c r="F51" s="0" t="n">
        <f aca="true">IF(OFFSET(B51,F50,0,1,1)=113,F50+3,F50)</f>
        <v>0</v>
      </c>
      <c r="G51" s="0" t="n">
        <f aca="true">IF(OFFSET(A51,$F51,0,1,1)=0,G50,OFFSET(A51,$F51,0,1,1))</f>
        <v>240.8015</v>
      </c>
      <c r="H51" s="0" t="n">
        <f aca="true">IF(OFFSET(B51,$F51,0,1,1)=0,H50,OFFSET(B51,$F51,0,1,1))</f>
        <v>0.9322482</v>
      </c>
      <c r="I51" s="0" t="n">
        <f aca="false">H51/H$9</f>
        <v>1.69719183434463</v>
      </c>
      <c r="K51" s="0" t="n">
        <f aca="false">IF(K50=-1,-1,IF(K50&gt;0,-1,IF(AND(G51&gt;77.35,G52&lt;77.35),(G51-77.35)*H52+(77.35-G52)*H51)/(G51-G52)))</f>
        <v>0</v>
      </c>
    </row>
    <row r="52" customFormat="false" ht="13" hidden="false" customHeight="false" outlineLevel="0" collapsed="false">
      <c r="A52" s="0" t="n">
        <v>240.099</v>
      </c>
      <c r="B52" s="0" t="n">
        <v>0.9304093</v>
      </c>
      <c r="F52" s="0" t="n">
        <f aca="true">IF(OFFSET(B52,F51,0,1,1)=113,F51+3,F51)</f>
        <v>0</v>
      </c>
      <c r="G52" s="0" t="n">
        <f aca="true">IF(OFFSET(A52,$F52,0,1,1)=0,G51,OFFSET(A52,$F52,0,1,1))</f>
        <v>240.099</v>
      </c>
      <c r="H52" s="0" t="n">
        <f aca="true">IF(OFFSET(B52,$F52,0,1,1)=0,H51,OFFSET(B52,$F52,0,1,1))</f>
        <v>0.9304093</v>
      </c>
      <c r="I52" s="0" t="n">
        <f aca="false">H52/H$9</f>
        <v>1.69384404985529</v>
      </c>
      <c r="K52" s="0" t="n">
        <f aca="false">IF(K51=-1,-1,IF(K51&gt;0,-1,IF(AND(G52&gt;77.35,G53&lt;77.35),(G52-77.35)*H53+(77.35-G53)*H52)/(G52-G53)))</f>
        <v>0</v>
      </c>
    </row>
    <row r="53" customFormat="false" ht="13" hidden="false" customHeight="false" outlineLevel="0" collapsed="false">
      <c r="A53" s="0" t="n">
        <v>239.4485</v>
      </c>
      <c r="B53" s="0" t="n">
        <v>0.9287872</v>
      </c>
      <c r="F53" s="0" t="n">
        <f aca="true">IF(OFFSET(B53,F52,0,1,1)=113,F52+3,F52)</f>
        <v>0</v>
      </c>
      <c r="G53" s="0" t="n">
        <f aca="true">IF(OFFSET(A53,$F53,0,1,1)=0,G52,OFFSET(A53,$F53,0,1,1))</f>
        <v>239.4485</v>
      </c>
      <c r="H53" s="0" t="n">
        <f aca="true">IF(OFFSET(B53,$F53,0,1,1)=0,H52,OFFSET(B53,$F53,0,1,1))</f>
        <v>0.9287872</v>
      </c>
      <c r="I53" s="0" t="n">
        <f aca="false">H53/H$9</f>
        <v>1.69089095766966</v>
      </c>
      <c r="K53" s="0" t="n">
        <f aca="false">IF(K52=-1,-1,IF(K52&gt;0,-1,IF(AND(G53&gt;77.35,G54&lt;77.35),(G53-77.35)*H54+(77.35-G54)*H53)/(G53-G54)))</f>
        <v>0</v>
      </c>
    </row>
    <row r="54" customFormat="false" ht="13" hidden="false" customHeight="false" outlineLevel="0" collapsed="false">
      <c r="A54" s="0" t="n">
        <v>238.8124</v>
      </c>
      <c r="B54" s="0" t="n">
        <v>0.9269607</v>
      </c>
      <c r="F54" s="0" t="n">
        <f aca="true">IF(OFFSET(B54,F53,0,1,1)=113,F53+3,F53)</f>
        <v>0</v>
      </c>
      <c r="G54" s="0" t="n">
        <f aca="true">IF(OFFSET(A54,$F54,0,1,1)=0,G53,OFFSET(A54,$F54,0,1,1))</f>
        <v>238.8124</v>
      </c>
      <c r="H54" s="0" t="n">
        <f aca="true">IF(OFFSET(B54,$F54,0,1,1)=0,H53,OFFSET(B54,$F54,0,1,1))</f>
        <v>0.9269607</v>
      </c>
      <c r="I54" s="0" t="n">
        <f aca="false">H54/H$9</f>
        <v>1.68756574783238</v>
      </c>
      <c r="K54" s="0" t="n">
        <f aca="false">IF(K53=-1,-1,IF(K53&gt;0,-1,IF(AND(G54&gt;77.35,G55&lt;77.35),(G54-77.35)*H55+(77.35-G55)*H54)/(G54-G55)))</f>
        <v>0</v>
      </c>
    </row>
    <row r="55" customFormat="false" ht="13" hidden="false" customHeight="false" outlineLevel="0" collapsed="false">
      <c r="A55" s="0" t="n">
        <v>238.2117</v>
      </c>
      <c r="B55" s="0" t="n">
        <v>0.9253641</v>
      </c>
      <c r="F55" s="0" t="n">
        <f aca="true">IF(OFFSET(B55,F54,0,1,1)=113,F54+3,F54)</f>
        <v>0</v>
      </c>
      <c r="G55" s="0" t="n">
        <f aca="true">IF(OFFSET(A55,$F55,0,1,1)=0,G54,OFFSET(A55,$F55,0,1,1))</f>
        <v>238.2117</v>
      </c>
      <c r="H55" s="0" t="n">
        <f aca="true">IF(OFFSET(B55,$F55,0,1,1)=0,H54,OFFSET(B55,$F55,0,1,1))</f>
        <v>0.9253641</v>
      </c>
      <c r="I55" s="0" t="n">
        <f aca="false">H55/H$9</f>
        <v>1.68465907932638</v>
      </c>
      <c r="K55" s="0" t="n">
        <f aca="false">IF(K54=-1,-1,IF(K54&gt;0,-1,IF(AND(G55&gt;77.35,G56&lt;77.35),(G55-77.35)*H56+(77.35-G56)*H55)/(G55-G56)))</f>
        <v>0</v>
      </c>
    </row>
    <row r="56" customFormat="false" ht="13" hidden="false" customHeight="false" outlineLevel="0" collapsed="false">
      <c r="A56" s="0" t="n">
        <v>237.647</v>
      </c>
      <c r="B56" s="0" t="n">
        <v>0.9239338</v>
      </c>
      <c r="F56" s="0" t="n">
        <f aca="true">IF(OFFSET(B56,F55,0,1,1)=113,F55+3,F55)</f>
        <v>0</v>
      </c>
      <c r="G56" s="0" t="n">
        <f aca="true">IF(OFFSET(A56,$F56,0,1,1)=0,G55,OFFSET(A56,$F56,0,1,1))</f>
        <v>237.647</v>
      </c>
      <c r="H56" s="0" t="n">
        <f aca="true">IF(OFFSET(B56,$F56,0,1,1)=0,H55,OFFSET(B56,$F56,0,1,1))</f>
        <v>0.9239338</v>
      </c>
      <c r="I56" s="0" t="n">
        <f aca="false">H56/H$9</f>
        <v>1.68205516603305</v>
      </c>
      <c r="K56" s="0" t="n">
        <f aca="false">IF(K55=-1,-1,IF(K55&gt;0,-1,IF(AND(G56&gt;77.35,G57&lt;77.35),(G56-77.35)*H57+(77.35-G57)*H56)/(G56-G57)))</f>
        <v>0</v>
      </c>
    </row>
    <row r="57" customFormat="false" ht="13" hidden="false" customHeight="false" outlineLevel="0" collapsed="false">
      <c r="A57" s="0" t="n">
        <v>237.1373</v>
      </c>
      <c r="B57" s="0" t="n">
        <v>0.9226566</v>
      </c>
      <c r="F57" s="0" t="n">
        <f aca="true">IF(OFFSET(B57,F56,0,1,1)=113,F56+3,F56)</f>
        <v>0</v>
      </c>
      <c r="G57" s="0" t="n">
        <f aca="true">IF(OFFSET(A57,$F57,0,1,1)=0,G56,OFFSET(A57,$F57,0,1,1))</f>
        <v>237.1373</v>
      </c>
      <c r="H57" s="0" t="n">
        <f aca="true">IF(OFFSET(B57,$F57,0,1,1)=0,H56,OFFSET(B57,$F57,0,1,1))</f>
        <v>0.9226566</v>
      </c>
      <c r="I57" s="0" t="n">
        <f aca="false">H57/H$9</f>
        <v>1.67972997687116</v>
      </c>
      <c r="K57" s="0" t="n">
        <f aca="false">IF(K56=-1,-1,IF(K56&gt;0,-1,IF(AND(G57&gt;77.35,G58&lt;77.35),(G57-77.35)*H58+(77.35-G58)*H57)/(G57-G58)))</f>
        <v>0</v>
      </c>
    </row>
    <row r="58" customFormat="false" ht="13" hidden="false" customHeight="false" outlineLevel="0" collapsed="false">
      <c r="A58" s="0" t="n">
        <v>236.6277</v>
      </c>
      <c r="B58" s="0" t="n">
        <v>0.9213281</v>
      </c>
      <c r="F58" s="0" t="n">
        <f aca="true">IF(OFFSET(B58,F57,0,1,1)=113,F57+3,F57)</f>
        <v>0</v>
      </c>
      <c r="G58" s="0" t="n">
        <f aca="true">IF(OFFSET(A58,$F58,0,1,1)=0,G57,OFFSET(A58,$F58,0,1,1))</f>
        <v>236.6277</v>
      </c>
      <c r="H58" s="0" t="n">
        <f aca="true">IF(OFFSET(B58,$F58,0,1,1)=0,H57,OFFSET(B58,$F58,0,1,1))</f>
        <v>0.9213281</v>
      </c>
      <c r="I58" s="0" t="n">
        <f aca="false">H58/H$9</f>
        <v>1.67731139418908</v>
      </c>
      <c r="K58" s="0" t="n">
        <f aca="false">IF(K57=-1,-1,IF(K57&gt;0,-1,IF(AND(G58&gt;77.35,G59&lt;77.35),(G58-77.35)*H59+(77.35-G59)*H58)/(G58-G59)))</f>
        <v>0</v>
      </c>
    </row>
    <row r="59" customFormat="false" ht="13" hidden="false" customHeight="false" outlineLevel="0" collapsed="false">
      <c r="A59" s="0" t="n">
        <v>236.1403</v>
      </c>
      <c r="B59" s="0" t="n">
        <v>0.9199232</v>
      </c>
      <c r="F59" s="0" t="n">
        <f aca="true">IF(OFFSET(B59,F58,0,1,1)=113,F58+3,F58)</f>
        <v>0</v>
      </c>
      <c r="G59" s="0" t="n">
        <f aca="true">IF(OFFSET(A59,$F59,0,1,1)=0,G58,OFFSET(A59,$F59,0,1,1))</f>
        <v>236.1403</v>
      </c>
      <c r="H59" s="0" t="n">
        <f aca="true">IF(OFFSET(B59,$F59,0,1,1)=0,H58,OFFSET(B59,$F59,0,1,1))</f>
        <v>0.9199232</v>
      </c>
      <c r="I59" s="0" t="n">
        <f aca="false">H59/H$9</f>
        <v>1.67475372252173</v>
      </c>
      <c r="K59" s="0" t="n">
        <f aca="false">IF(K58=-1,-1,IF(K58&gt;0,-1,IF(AND(G59&gt;77.35,G60&lt;77.35),(G59-77.35)*H60+(77.35-G60)*H59)/(G59-G60)))</f>
        <v>0</v>
      </c>
    </row>
    <row r="60" customFormat="false" ht="13" hidden="false" customHeight="false" outlineLevel="0" collapsed="false">
      <c r="A60" s="0" t="n">
        <v>235.7066</v>
      </c>
      <c r="B60" s="0" t="n">
        <v>0.9187097</v>
      </c>
      <c r="F60" s="0" t="n">
        <f aca="true">IF(OFFSET(B60,F59,0,1,1)=113,F59+3,F59)</f>
        <v>0</v>
      </c>
      <c r="G60" s="0" t="n">
        <f aca="true">IF(OFFSET(A60,$F60,0,1,1)=0,G59,OFFSET(A60,$F60,0,1,1))</f>
        <v>235.7066</v>
      </c>
      <c r="H60" s="0" t="n">
        <f aca="true">IF(OFFSET(B60,$F60,0,1,1)=0,H59,OFFSET(B60,$F60,0,1,1))</f>
        <v>0.9187097</v>
      </c>
      <c r="I60" s="0" t="n">
        <f aca="false">H60/H$9</f>
        <v>1.67254450153211</v>
      </c>
      <c r="K60" s="0" t="n">
        <f aca="false">IF(K59=-1,-1,IF(K59&gt;0,-1,IF(AND(G60&gt;77.35,G61&lt;77.35),(G60-77.35)*H61+(77.35-G61)*H60)/(G60-G61)))</f>
        <v>0</v>
      </c>
    </row>
    <row r="61" customFormat="false" ht="13" hidden="false" customHeight="false" outlineLevel="0" collapsed="false">
      <c r="A61" s="0" t="n">
        <v>235.2388</v>
      </c>
      <c r="B61" s="0" t="n">
        <v>0.9175606</v>
      </c>
      <c r="F61" s="0" t="n">
        <f aca="true">IF(OFFSET(B61,F60,0,1,1)=113,F60+3,F60)</f>
        <v>0</v>
      </c>
      <c r="G61" s="0" t="n">
        <f aca="true">IF(OFFSET(A61,$F61,0,1,1)=0,G60,OFFSET(A61,$F61,0,1,1))</f>
        <v>235.2388</v>
      </c>
      <c r="H61" s="0" t="n">
        <f aca="true">IF(OFFSET(B61,$F61,0,1,1)=0,H60,OFFSET(B61,$F61,0,1,1))</f>
        <v>0.9175606</v>
      </c>
      <c r="I61" s="0" t="n">
        <f aca="false">H61/H$9</f>
        <v>1.67045252309027</v>
      </c>
      <c r="K61" s="0" t="n">
        <f aca="false">IF(K60=-1,-1,IF(K60&gt;0,-1,IF(AND(G61&gt;77.35,G62&lt;77.35),(G61-77.35)*H62+(77.35-G62)*H61)/(G61-G62)))</f>
        <v>0</v>
      </c>
    </row>
    <row r="62" customFormat="false" ht="13" hidden="false" customHeight="false" outlineLevel="0" collapsed="false">
      <c r="A62" s="0" t="n">
        <v>234.8537</v>
      </c>
      <c r="B62" s="0" t="n">
        <v>0.9164748</v>
      </c>
      <c r="F62" s="0" t="n">
        <f aca="true">IF(OFFSET(B62,F61,0,1,1)=113,F61+3,F61)</f>
        <v>0</v>
      </c>
      <c r="G62" s="0" t="n">
        <f aca="true">IF(OFFSET(A62,$F62,0,1,1)=0,G61,OFFSET(A62,$F62,0,1,1))</f>
        <v>234.8537</v>
      </c>
      <c r="H62" s="0" t="n">
        <f aca="true">IF(OFFSET(B62,$F62,0,1,1)=0,H61,OFFSET(B62,$F62,0,1,1))</f>
        <v>0.9164748</v>
      </c>
      <c r="I62" s="0" t="n">
        <f aca="false">H62/H$9</f>
        <v>1.66847578460611</v>
      </c>
      <c r="K62" s="0" t="n">
        <f aca="false">IF(K61=-1,-1,IF(K61&gt;0,-1,IF(AND(G62&gt;77.35,G63&lt;77.35),(G62-77.35)*H63+(77.35-G63)*H62)/(G62-G63)))</f>
        <v>0</v>
      </c>
    </row>
    <row r="63" customFormat="false" ht="13" hidden="false" customHeight="false" outlineLevel="0" collapsed="false">
      <c r="A63" s="0" t="n">
        <v>234.4986</v>
      </c>
      <c r="B63" s="0" t="n">
        <v>0.9152102</v>
      </c>
      <c r="F63" s="0" t="n">
        <f aca="true">IF(OFFSET(B63,F62,0,1,1)=113,F62+3,F62)</f>
        <v>0</v>
      </c>
      <c r="G63" s="0" t="n">
        <f aca="true">IF(OFFSET(A63,$F63,0,1,1)=0,G62,OFFSET(A63,$F63,0,1,1))</f>
        <v>234.4986</v>
      </c>
      <c r="H63" s="0" t="n">
        <f aca="true">IF(OFFSET(B63,$F63,0,1,1)=0,H62,OFFSET(B63,$F63,0,1,1))</f>
        <v>0.9152102</v>
      </c>
      <c r="I63" s="0" t="n">
        <f aca="false">H63/H$9</f>
        <v>1.66617353420357</v>
      </c>
      <c r="K63" s="0" t="n">
        <f aca="false">IF(K62=-1,-1,IF(K62&gt;0,-1,IF(AND(G63&gt;77.35,G64&lt;77.35),(G63-77.35)*H64+(77.35-G64)*H63)/(G63-G64)))</f>
        <v>0</v>
      </c>
    </row>
    <row r="64" customFormat="false" ht="13" hidden="false" customHeight="false" outlineLevel="0" collapsed="false">
      <c r="A64" s="0" t="n">
        <v>233.5618</v>
      </c>
      <c r="B64" s="0" t="n">
        <v>0.9141631</v>
      </c>
      <c r="F64" s="0" t="n">
        <f aca="true">IF(OFFSET(B64,F63,0,1,1)=113,F63+3,F63)</f>
        <v>0</v>
      </c>
      <c r="G64" s="0" t="n">
        <f aca="true">IF(OFFSET(A64,$F64,0,1,1)=0,G63,OFFSET(A64,$F64,0,1,1))</f>
        <v>233.5618</v>
      </c>
      <c r="H64" s="0" t="n">
        <f aca="true">IF(OFFSET(B64,$F64,0,1,1)=0,H63,OFFSET(B64,$F64,0,1,1))</f>
        <v>0.9141631</v>
      </c>
      <c r="I64" s="0" t="n">
        <f aca="false">H64/H$9</f>
        <v>1.66426725048027</v>
      </c>
      <c r="K64" s="0" t="n">
        <f aca="false">IF(K63=-1,-1,IF(K63&gt;0,-1,IF(AND(G64&gt;77.35,G65&lt;77.35),(G64-77.35)*H65+(77.35-G65)*H64)/(G64-G65)))</f>
        <v>0</v>
      </c>
    </row>
    <row r="65" customFormat="false" ht="13" hidden="false" customHeight="false" outlineLevel="0" collapsed="false">
      <c r="A65" s="0" t="n">
        <v>232.215</v>
      </c>
      <c r="B65" s="0" t="n">
        <v>0.9128473</v>
      </c>
      <c r="F65" s="0" t="n">
        <f aca="true">IF(OFFSET(B65,F64,0,1,1)=113,F64+3,F64)</f>
        <v>0</v>
      </c>
      <c r="G65" s="0" t="n">
        <f aca="true">IF(OFFSET(A65,$F65,0,1,1)=0,G64,OFFSET(A65,$F65,0,1,1))</f>
        <v>232.215</v>
      </c>
      <c r="H65" s="0" t="n">
        <f aca="true">IF(OFFSET(B65,$F65,0,1,1)=0,H64,OFFSET(B65,$F65,0,1,1))</f>
        <v>0.9128473</v>
      </c>
      <c r="I65" s="0" t="n">
        <f aca="false">H65/H$9</f>
        <v>1.66187178861117</v>
      </c>
      <c r="K65" s="0" t="n">
        <f aca="false">IF(K64=-1,-1,IF(K64&gt;0,-1,IF(AND(G65&gt;77.35,G66&lt;77.35),(G65-77.35)*H66+(77.35-G66)*H65)/(G65-G66)))</f>
        <v>0</v>
      </c>
    </row>
    <row r="66" customFormat="false" ht="13" hidden="false" customHeight="false" outlineLevel="0" collapsed="false">
      <c r="A66" s="0" t="n">
        <v>230.6803</v>
      </c>
      <c r="B66" s="0" t="n">
        <v>0.9106889</v>
      </c>
      <c r="F66" s="0" t="n">
        <f aca="true">IF(OFFSET(B66,F65,0,1,1)=113,F65+3,F65)</f>
        <v>0</v>
      </c>
      <c r="G66" s="0" t="n">
        <f aca="true">IF(OFFSET(A66,$F66,0,1,1)=0,G65,OFFSET(A66,$F66,0,1,1))</f>
        <v>230.6803</v>
      </c>
      <c r="H66" s="0" t="n">
        <f aca="true">IF(OFFSET(B66,$F66,0,1,1)=0,H65,OFFSET(B66,$F66,0,1,1))</f>
        <v>0.9106889</v>
      </c>
      <c r="I66" s="0" t="n">
        <f aca="false">H66/H$9</f>
        <v>1.65794234272407</v>
      </c>
      <c r="K66" s="0" t="n">
        <f aca="false">IF(K65=-1,-1,IF(K65&gt;0,-1,IF(AND(G66&gt;77.35,G67&lt;77.35),(G66-77.35)*H67+(77.35-G67)*H66)/(G66-G67)))</f>
        <v>0</v>
      </c>
    </row>
    <row r="67" customFormat="false" ht="13" hidden="false" customHeight="false" outlineLevel="0" collapsed="false">
      <c r="A67" s="0" t="n">
        <v>229.1243</v>
      </c>
      <c r="B67" s="0" t="n">
        <v>0.9080068</v>
      </c>
      <c r="F67" s="0" t="n">
        <f aca="true">IF(OFFSET(B67,F66,0,1,1)=113,F66+3,F66)</f>
        <v>0</v>
      </c>
      <c r="G67" s="0" t="n">
        <f aca="true">IF(OFFSET(A67,$F67,0,1,1)=0,G66,OFFSET(A67,$F67,0,1,1))</f>
        <v>229.1243</v>
      </c>
      <c r="H67" s="0" t="n">
        <f aca="true">IF(OFFSET(B67,$F67,0,1,1)=0,H66,OFFSET(B67,$F67,0,1,1))</f>
        <v>0.9080068</v>
      </c>
      <c r="I67" s="0" t="n">
        <f aca="false">H67/H$9</f>
        <v>1.65305948189484</v>
      </c>
      <c r="K67" s="0" t="n">
        <f aca="false">IF(K66=-1,-1,IF(K66&gt;0,-1,IF(AND(G67&gt;77.35,G68&lt;77.35),(G67-77.35)*H68+(77.35-G68)*H67)/(G67-G68)))</f>
        <v>0</v>
      </c>
    </row>
    <row r="68" customFormat="false" ht="13" hidden="false" customHeight="false" outlineLevel="0" collapsed="false">
      <c r="A68" s="0" t="n">
        <v>227.5594</v>
      </c>
      <c r="B68" s="0" t="n">
        <v>0.9049284</v>
      </c>
      <c r="F68" s="0" t="n">
        <f aca="true">IF(OFFSET(B68,F67,0,1,1)=113,F67+3,F67)</f>
        <v>0</v>
      </c>
      <c r="G68" s="0" t="n">
        <f aca="true">IF(OFFSET(A68,$F68,0,1,1)=0,G67,OFFSET(A68,$F68,0,1,1))</f>
        <v>227.5594</v>
      </c>
      <c r="H68" s="0" t="n">
        <f aca="true">IF(OFFSET(B68,$F68,0,1,1)=0,H67,OFFSET(B68,$F68,0,1,1))</f>
        <v>0.9049284</v>
      </c>
      <c r="I68" s="0" t="n">
        <f aca="false">H68/H$9</f>
        <v>1.64745514246802</v>
      </c>
      <c r="K68" s="0" t="n">
        <f aca="false">IF(K67=-1,-1,IF(K67&gt;0,-1,IF(AND(G68&gt;77.35,G69&lt;77.35),(G68-77.35)*H69+(77.35-G69)*H68)/(G68-G69)))</f>
        <v>0</v>
      </c>
    </row>
    <row r="69" customFormat="false" ht="13" hidden="false" customHeight="false" outlineLevel="0" collapsed="false">
      <c r="A69" s="0" t="n">
        <v>226.0933</v>
      </c>
      <c r="B69" s="0" t="n">
        <v>0.9019782</v>
      </c>
      <c r="F69" s="0" t="n">
        <f aca="true">IF(OFFSET(B69,F68,0,1,1)=113,F68+3,F68)</f>
        <v>0</v>
      </c>
      <c r="G69" s="0" t="n">
        <f aca="true">IF(OFFSET(A69,$F69,0,1,1)=0,G68,OFFSET(A69,$F69,0,1,1))</f>
        <v>226.0933</v>
      </c>
      <c r="H69" s="0" t="n">
        <f aca="true">IF(OFFSET(B69,$F69,0,1,1)=0,H68,OFFSET(B69,$F69,0,1,1))</f>
        <v>0.9019782</v>
      </c>
      <c r="I69" s="0" t="n">
        <f aca="false">H69/H$9</f>
        <v>1.64208419581488</v>
      </c>
      <c r="K69" s="0" t="n">
        <f aca="false">IF(K68=-1,-1,IF(K68&gt;0,-1,IF(AND(G69&gt;77.35,G70&lt;77.35),(G69-77.35)*H70+(77.35-G70)*H69)/(G69-G70)))</f>
        <v>0</v>
      </c>
    </row>
    <row r="70" customFormat="false" ht="13" hidden="false" customHeight="false" outlineLevel="0" collapsed="false">
      <c r="A70" s="0" t="n">
        <v>224.6595</v>
      </c>
      <c r="B70" s="0" t="n">
        <v>0.8988236</v>
      </c>
      <c r="F70" s="0" t="n">
        <f aca="true">IF(OFFSET(B70,F69,0,1,1)=113,F69+3,F69)</f>
        <v>0</v>
      </c>
      <c r="G70" s="0" t="n">
        <f aca="true">IF(OFFSET(A70,$F70,0,1,1)=0,G69,OFFSET(A70,$F70,0,1,1))</f>
        <v>224.6595</v>
      </c>
      <c r="H70" s="0" t="n">
        <f aca="true">IF(OFFSET(B70,$F70,0,1,1)=0,H69,OFFSET(B70,$F70,0,1,1))</f>
        <v>0.8988236</v>
      </c>
      <c r="I70" s="0" t="n">
        <f aca="false">H70/H$9</f>
        <v>1.63634113151009</v>
      </c>
      <c r="K70" s="0" t="n">
        <f aca="false">IF(K69=-1,-1,IF(K69&gt;0,-1,IF(AND(G70&gt;77.35,G71&lt;77.35),(G70-77.35)*H71+(77.35-G71)*H70)/(G70-G71)))</f>
        <v>0</v>
      </c>
    </row>
    <row r="71" customFormat="false" ht="13" hidden="false" customHeight="false" outlineLevel="0" collapsed="false">
      <c r="A71" s="0" t="n">
        <v>223.2675</v>
      </c>
      <c r="B71" s="0" t="n">
        <v>0.8958475</v>
      </c>
      <c r="F71" s="0" t="n">
        <f aca="true">IF(OFFSET(B71,F70,0,1,1)=113,F70+3,F70)</f>
        <v>0</v>
      </c>
      <c r="G71" s="0" t="n">
        <f aca="true">IF(OFFSET(A71,$F71,0,1,1)=0,G70,OFFSET(A71,$F71,0,1,1))</f>
        <v>223.2675</v>
      </c>
      <c r="H71" s="0" t="n">
        <f aca="true">IF(OFFSET(B71,$F71,0,1,1)=0,H70,OFFSET(B71,$F71,0,1,1))</f>
        <v>0.8958475</v>
      </c>
      <c r="I71" s="0" t="n">
        <f aca="false">H71/H$9</f>
        <v>1.63092303296274</v>
      </c>
      <c r="K71" s="0" t="n">
        <f aca="false">IF(K70=-1,-1,IF(K70&gt;0,-1,IF(AND(G71&gt;77.35,G72&lt;77.35),(G71-77.35)*H72+(77.35-G72)*H71)/(G71-G72)))</f>
        <v>0</v>
      </c>
    </row>
    <row r="72" customFormat="false" ht="13" hidden="false" customHeight="false" outlineLevel="0" collapsed="false">
      <c r="A72" s="0" t="n">
        <v>221.9679</v>
      </c>
      <c r="B72" s="0" t="n">
        <v>0.8927312</v>
      </c>
      <c r="F72" s="0" t="n">
        <f aca="true">IF(OFFSET(B72,F71,0,1,1)=113,F71+3,F71)</f>
        <v>0</v>
      </c>
      <c r="G72" s="0" t="n">
        <f aca="true">IF(OFFSET(A72,$F72,0,1,1)=0,G71,OFFSET(A72,$F72,0,1,1))</f>
        <v>221.9679</v>
      </c>
      <c r="H72" s="0" t="n">
        <f aca="true">IF(OFFSET(B72,$F72,0,1,1)=0,H71,OFFSET(B72,$F72,0,1,1))</f>
        <v>0.8927312</v>
      </c>
      <c r="I72" s="0" t="n">
        <f aca="false">H72/H$9</f>
        <v>1.62524969520422</v>
      </c>
      <c r="K72" s="0" t="n">
        <f aca="false">IF(K71=-1,-1,IF(K71&gt;0,-1,IF(AND(G72&gt;77.35,G73&lt;77.35),(G72-77.35)*H73+(77.35-G73)*H72)/(G72-G73)))</f>
        <v>0</v>
      </c>
    </row>
    <row r="73" customFormat="false" ht="13" hidden="false" customHeight="false" outlineLevel="0" collapsed="false">
      <c r="A73" s="0" t="n">
        <v>220.6861</v>
      </c>
      <c r="B73" s="0" t="n">
        <v>0.8897297</v>
      </c>
      <c r="F73" s="0" t="n">
        <f aca="true">IF(OFFSET(B73,F72,0,1,1)=113,F72+3,F72)</f>
        <v>0</v>
      </c>
      <c r="G73" s="0" t="n">
        <f aca="true">IF(OFFSET(A73,$F73,0,1,1)=0,G72,OFFSET(A73,$F73,0,1,1))</f>
        <v>220.6861</v>
      </c>
      <c r="H73" s="0" t="n">
        <f aca="true">IF(OFFSET(B73,$F73,0,1,1)=0,H72,OFFSET(B73,$F73,0,1,1))</f>
        <v>0.8897297</v>
      </c>
      <c r="I73" s="0" t="n">
        <f aca="false">H73/H$9</f>
        <v>1.61978535503088</v>
      </c>
      <c r="K73" s="0" t="n">
        <f aca="false">IF(K72=-1,-1,IF(K72&gt;0,-1,IF(AND(G73&gt;77.35,G74&lt;77.35),(G73-77.35)*H74+(77.35-G74)*H73)/(G73-G74)))</f>
        <v>0</v>
      </c>
    </row>
    <row r="74" customFormat="false" ht="13" hidden="false" customHeight="false" outlineLevel="0" collapsed="false">
      <c r="A74" s="0" t="n">
        <v>219.4738</v>
      </c>
      <c r="B74" s="0" t="n">
        <v>0.8869579</v>
      </c>
      <c r="F74" s="0" t="n">
        <f aca="true">IF(OFFSET(B74,F73,0,1,1)=113,F73+3,F73)</f>
        <v>0</v>
      </c>
      <c r="G74" s="0" t="n">
        <f aca="true">IF(OFFSET(A74,$F74,0,1,1)=0,G73,OFFSET(A74,$F74,0,1,1))</f>
        <v>219.4738</v>
      </c>
      <c r="H74" s="0" t="n">
        <f aca="true">IF(OFFSET(B74,$F74,0,1,1)=0,H73,OFFSET(B74,$F74,0,1,1))</f>
        <v>0.8869579</v>
      </c>
      <c r="I74" s="0" t="n">
        <f aca="false">H74/H$9</f>
        <v>1.61473919208153</v>
      </c>
      <c r="K74" s="0" t="n">
        <f aca="false">IF(K73=-1,-1,IF(K73&gt;0,-1,IF(AND(G74&gt;77.35,G75&lt;77.35),(G74-77.35)*H75+(77.35-G75)*H74)/(G74-G75)))</f>
        <v>0</v>
      </c>
    </row>
    <row r="75" customFormat="false" ht="13" hidden="false" customHeight="false" outlineLevel="0" collapsed="false">
      <c r="A75" s="0" t="n">
        <v>218.2969</v>
      </c>
      <c r="B75" s="0" t="n">
        <v>0.8841739</v>
      </c>
      <c r="F75" s="0" t="n">
        <f aca="true">IF(OFFSET(B75,F74,0,1,1)=113,F74+3,F74)</f>
        <v>0</v>
      </c>
      <c r="G75" s="0" t="n">
        <f aca="true">IF(OFFSET(A75,$F75,0,1,1)=0,G74,OFFSET(A75,$F75,0,1,1))</f>
        <v>218.2969</v>
      </c>
      <c r="H75" s="0" t="n">
        <f aca="true">IF(OFFSET(B75,$F75,0,1,1)=0,H74,OFFSET(B75,$F75,0,1,1))</f>
        <v>0.8841739</v>
      </c>
      <c r="I75" s="0" t="n">
        <f aca="false">H75/H$9</f>
        <v>1.60967081858742</v>
      </c>
      <c r="K75" s="0" t="n">
        <f aca="false">IF(K74=-1,-1,IF(K74&gt;0,-1,IF(AND(G75&gt;77.35,G76&lt;77.35),(G75-77.35)*H76+(77.35-G76)*H75)/(G75-G76)))</f>
        <v>0</v>
      </c>
    </row>
    <row r="76" customFormat="false" ht="13" hidden="false" customHeight="false" outlineLevel="0" collapsed="false">
      <c r="A76" s="0" t="n">
        <v>217.1454</v>
      </c>
      <c r="B76" s="0" t="n">
        <v>0.8814151</v>
      </c>
      <c r="F76" s="0" t="n">
        <f aca="true">IF(OFFSET(B76,F75,0,1,1)=113,F75+3,F75)</f>
        <v>0</v>
      </c>
      <c r="G76" s="0" t="n">
        <f aca="true">IF(OFFSET(A76,$F76,0,1,1)=0,G75,OFFSET(A76,$F76,0,1,1))</f>
        <v>217.1454</v>
      </c>
      <c r="H76" s="0" t="n">
        <f aca="true">IF(OFFSET(B76,$F76,0,1,1)=0,H75,OFFSET(B76,$F76,0,1,1))</f>
        <v>0.8814151</v>
      </c>
      <c r="I76" s="0" t="n">
        <f aca="false">H76/H$9</f>
        <v>1.604648322612</v>
      </c>
      <c r="K76" s="0" t="n">
        <f aca="false">IF(K75=-1,-1,IF(K75&gt;0,-1,IF(AND(G76&gt;77.35,G77&lt;77.35),(G76-77.35)*H77+(77.35-G77)*H76)/(G76-G77)))</f>
        <v>0</v>
      </c>
    </row>
    <row r="77" customFormat="false" ht="13" hidden="false" customHeight="false" outlineLevel="0" collapsed="false">
      <c r="A77" s="0" t="n">
        <v>216.0308</v>
      </c>
      <c r="B77" s="0" t="n">
        <v>0.8786431</v>
      </c>
      <c r="F77" s="0" t="n">
        <f aca="true">IF(OFFSET(B77,F76,0,1,1)=113,F76+3,F76)</f>
        <v>0</v>
      </c>
      <c r="G77" s="0" t="n">
        <f aca="true">IF(OFFSET(A77,$F77,0,1,1)=0,G76,OFFSET(A77,$F77,0,1,1))</f>
        <v>216.0308</v>
      </c>
      <c r="H77" s="0" t="n">
        <f aca="true">IF(OFFSET(B77,$F77,0,1,1)=0,H76,OFFSET(B77,$F77,0,1,1))</f>
        <v>0.8786431</v>
      </c>
      <c r="I77" s="0" t="n">
        <f aca="false">H77/H$9</f>
        <v>1.59960179555536</v>
      </c>
      <c r="K77" s="0" t="n">
        <f aca="false">IF(K76=-1,-1,IF(K76&gt;0,-1,IF(AND(G77&gt;77.35,G78&lt;77.35),(G77-77.35)*H78+(77.35-G78)*H77)/(G77-G78)))</f>
        <v>0</v>
      </c>
    </row>
    <row r="78" customFormat="false" ht="13" hidden="false" customHeight="false" outlineLevel="0" collapsed="false">
      <c r="A78" s="0" t="n">
        <v>215.0183</v>
      </c>
      <c r="B78" s="0" t="n">
        <v>0.8761272</v>
      </c>
      <c r="F78" s="0" t="n">
        <f aca="true">IF(OFFSET(B78,F77,0,1,1)=113,F77+3,F77)</f>
        <v>0</v>
      </c>
      <c r="G78" s="0" t="n">
        <f aca="true">IF(OFFSET(A78,$F78,0,1,1)=0,G77,OFFSET(A78,$F78,0,1,1))</f>
        <v>215.0183</v>
      </c>
      <c r="H78" s="0" t="n">
        <f aca="true">IF(OFFSET(B78,$F78,0,1,1)=0,H77,OFFSET(B78,$F78,0,1,1))</f>
        <v>0.8761272</v>
      </c>
      <c r="I78" s="0" t="n">
        <f aca="false">H78/H$9</f>
        <v>1.59502150788516</v>
      </c>
      <c r="K78" s="0" t="n">
        <f aca="false">IF(K77=-1,-1,IF(K77&gt;0,-1,IF(AND(G78&gt;77.35,G79&lt;77.35),(G78-77.35)*H79+(77.35-G79)*H78)/(G78-G79)))</f>
        <v>0</v>
      </c>
    </row>
    <row r="79" customFormat="false" ht="13" hidden="false" customHeight="false" outlineLevel="0" collapsed="false">
      <c r="A79" s="0" t="n">
        <v>214.0319</v>
      </c>
      <c r="B79" s="0" t="n">
        <v>0.8736237</v>
      </c>
      <c r="F79" s="0" t="n">
        <f aca="true">IF(OFFSET(B79,F78,0,1,1)=113,F78+3,F78)</f>
        <v>0</v>
      </c>
      <c r="G79" s="0" t="n">
        <f aca="true">IF(OFFSET(A79,$F79,0,1,1)=0,G78,OFFSET(A79,$F79,0,1,1))</f>
        <v>214.0319</v>
      </c>
      <c r="H79" s="0" t="n">
        <f aca="true">IF(OFFSET(B79,$F79,0,1,1)=0,H78,OFFSET(B79,$F79,0,1,1))</f>
        <v>0.8736237</v>
      </c>
      <c r="I79" s="0" t="n">
        <f aca="false">H79/H$9</f>
        <v>1.59046379486702</v>
      </c>
      <c r="K79" s="0" t="n">
        <f aca="false">IF(K78=-1,-1,IF(K78&gt;0,-1,IF(AND(G79&gt;77.35,G80&lt;77.35),(G79-77.35)*H80+(77.35-G80)*H79)/(G79-G80)))</f>
        <v>0</v>
      </c>
    </row>
    <row r="80" customFormat="false" ht="13" hidden="false" customHeight="false" outlineLevel="0" collapsed="false">
      <c r="A80" s="0" t="n">
        <v>213.0603</v>
      </c>
      <c r="B80" s="0" t="n">
        <v>0.8711712</v>
      </c>
      <c r="F80" s="0" t="n">
        <f aca="true">IF(OFFSET(B80,F79,0,1,1)=113,F79+3,F79)</f>
        <v>0</v>
      </c>
      <c r="G80" s="0" t="n">
        <f aca="true">IF(OFFSET(A80,$F80,0,1,1)=0,G79,OFFSET(A80,$F80,0,1,1))</f>
        <v>213.0603</v>
      </c>
      <c r="H80" s="0" t="n">
        <f aca="true">IF(OFFSET(B80,$F80,0,1,1)=0,H79,OFFSET(B80,$F80,0,1,1))</f>
        <v>0.8711712</v>
      </c>
      <c r="I80" s="0" t="n">
        <f aca="false">H80/H$9</f>
        <v>1.58599892920814</v>
      </c>
      <c r="K80" s="0" t="n">
        <f aca="false">IF(K79=-1,-1,IF(K79&gt;0,-1,IF(AND(G80&gt;77.35,G81&lt;77.35),(G80-77.35)*H81+(77.35-G81)*H80)/(G80-G81)))</f>
        <v>0</v>
      </c>
    </row>
    <row r="81" customFormat="false" ht="13" hidden="false" customHeight="false" outlineLevel="0" collapsed="false">
      <c r="A81" s="0" t="n">
        <v>212.1734</v>
      </c>
      <c r="B81" s="0" t="n">
        <v>0.868732</v>
      </c>
      <c r="F81" s="0" t="n">
        <f aca="true">IF(OFFSET(B81,F80,0,1,1)=113,F80+3,F80)</f>
        <v>0</v>
      </c>
      <c r="G81" s="0" t="n">
        <f aca="true">IF(OFFSET(A81,$F81,0,1,1)=0,G80,OFFSET(A81,$F81,0,1,1))</f>
        <v>212.1734</v>
      </c>
      <c r="H81" s="0" t="n">
        <f aca="true">IF(OFFSET(B81,$F81,0,1,1)=0,H80,OFFSET(B81,$F81,0,1,1))</f>
        <v>0.868732</v>
      </c>
      <c r="I81" s="0" t="n">
        <f aca="false">H81/H$9</f>
        <v>1.58155827668413</v>
      </c>
      <c r="K81" s="0" t="n">
        <f aca="false">IF(K80=-1,-1,IF(K80&gt;0,-1,IF(AND(G81&gt;77.35,G82&lt;77.35),(G81-77.35)*H82+(77.35-G82)*H81)/(G81-G82)))</f>
        <v>0</v>
      </c>
    </row>
    <row r="82" customFormat="false" ht="13" hidden="false" customHeight="false" outlineLevel="0" collapsed="false">
      <c r="A82" s="0" t="n">
        <v>211.2738</v>
      </c>
      <c r="B82" s="0" t="n">
        <v>0.8664456</v>
      </c>
      <c r="F82" s="0" t="n">
        <f aca="true">IF(OFFSET(B82,F81,0,1,1)=113,F81+3,F81)</f>
        <v>0</v>
      </c>
      <c r="G82" s="0" t="n">
        <f aca="true">IF(OFFSET(A82,$F82,0,1,1)=0,G81,OFFSET(A82,$F82,0,1,1))</f>
        <v>211.2738</v>
      </c>
      <c r="H82" s="0" t="n">
        <f aca="true">IF(OFFSET(B82,$F82,0,1,1)=0,H81,OFFSET(B82,$F82,0,1,1))</f>
        <v>0.8664456</v>
      </c>
      <c r="I82" s="0" t="n">
        <f aca="false">H82/H$9</f>
        <v>1.57739580213063</v>
      </c>
      <c r="K82" s="0" t="n">
        <f aca="false">IF(K81=-1,-1,IF(K81&gt;0,-1,IF(AND(G82&gt;77.35,G83&lt;77.35),(G82-77.35)*H83+(77.35-G83)*H82)/(G82-G83)))</f>
        <v>0</v>
      </c>
    </row>
    <row r="83" customFormat="false" ht="13" hidden="false" customHeight="false" outlineLevel="0" collapsed="false">
      <c r="A83" s="0" t="n">
        <v>210.4486</v>
      </c>
      <c r="B83" s="0" t="n">
        <v>0.8642616</v>
      </c>
      <c r="F83" s="0" t="n">
        <f aca="true">IF(OFFSET(B83,F82,0,1,1)=113,F82+3,F82)</f>
        <v>0</v>
      </c>
      <c r="G83" s="0" t="n">
        <f aca="true">IF(OFFSET(A83,$F83,0,1,1)=0,G82,OFFSET(A83,$F83,0,1,1))</f>
        <v>210.4486</v>
      </c>
      <c r="H83" s="0" t="n">
        <f aca="true">IF(OFFSET(B83,$F83,0,1,1)=0,H82,OFFSET(B83,$F83,0,1,1))</f>
        <v>0.8642616</v>
      </c>
      <c r="I83" s="0" t="n">
        <f aca="false">H83/H$9</f>
        <v>1.57341975051025</v>
      </c>
      <c r="K83" s="0" t="n">
        <f aca="false">IF(K82=-1,-1,IF(K82&gt;0,-1,IF(AND(G83&gt;77.35,G84&lt;77.35),(G83-77.35)*H84+(77.35-G84)*H83)/(G83-G84)))</f>
        <v>0</v>
      </c>
    </row>
    <row r="84" customFormat="false" ht="13" hidden="false" customHeight="false" outlineLevel="0" collapsed="false">
      <c r="A84" s="0" t="n">
        <v>209.619</v>
      </c>
      <c r="B84" s="0" t="n">
        <v>0.8619754</v>
      </c>
      <c r="F84" s="0" t="n">
        <f aca="true">IF(OFFSET(B84,F83,0,1,1)=113,F83+3,F83)</f>
        <v>0</v>
      </c>
      <c r="G84" s="0" t="n">
        <f aca="true">IF(OFFSET(A84,$F84,0,1,1)=0,G83,OFFSET(A84,$F84,0,1,1))</f>
        <v>209.619</v>
      </c>
      <c r="H84" s="0" t="n">
        <f aca="true">IF(OFFSET(B84,$F84,0,1,1)=0,H83,OFFSET(B84,$F84,0,1,1))</f>
        <v>0.8619754</v>
      </c>
      <c r="I84" s="0" t="n">
        <f aca="false">H84/H$9</f>
        <v>1.56925764006404</v>
      </c>
      <c r="K84" s="0" t="n">
        <f aca="false">IF(K83=-1,-1,IF(K83&gt;0,-1,IF(AND(G84&gt;77.35,G85&lt;77.35),(G84-77.35)*H85+(77.35-G85)*H84)/(G84-G85)))</f>
        <v>0</v>
      </c>
    </row>
    <row r="85" customFormat="false" ht="13" hidden="false" customHeight="false" outlineLevel="0" collapsed="false">
      <c r="A85" s="0" t="n">
        <v>208.8232</v>
      </c>
      <c r="B85" s="0" t="n">
        <v>0.8600852</v>
      </c>
      <c r="F85" s="0" t="n">
        <f aca="true">IF(OFFSET(B85,F84,0,1,1)=113,F84+3,F84)</f>
        <v>0</v>
      </c>
      <c r="G85" s="0" t="n">
        <f aca="true">IF(OFFSET(A85,$F85,0,1,1)=0,G84,OFFSET(A85,$F85,0,1,1))</f>
        <v>208.8232</v>
      </c>
      <c r="H85" s="0" t="n">
        <f aca="true">IF(OFFSET(B85,$F85,0,1,1)=0,H84,OFFSET(B85,$F85,0,1,1))</f>
        <v>0.8600852</v>
      </c>
      <c r="I85" s="0" t="n">
        <f aca="false">H85/H$9</f>
        <v>1.56581646205449</v>
      </c>
      <c r="K85" s="0" t="n">
        <f aca="false">IF(K84=-1,-1,IF(K84&gt;0,-1,IF(AND(G85&gt;77.35,G86&lt;77.35),(G85-77.35)*H86+(77.35-G86)*H85)/(G85-G86)))</f>
        <v>0</v>
      </c>
    </row>
    <row r="86" customFormat="false" ht="13" hidden="false" customHeight="false" outlineLevel="0" collapsed="false">
      <c r="A86" s="0" t="n">
        <v>208.0236</v>
      </c>
      <c r="B86" s="0" t="n">
        <v>0.8580669</v>
      </c>
      <c r="F86" s="0" t="n">
        <f aca="true">IF(OFFSET(B86,F85,0,1,1)=113,F85+3,F85)</f>
        <v>0</v>
      </c>
      <c r="G86" s="0" t="n">
        <f aca="true">IF(OFFSET(A86,$F86,0,1,1)=0,G85,OFFSET(A86,$F86,0,1,1))</f>
        <v>208.0236</v>
      </c>
      <c r="H86" s="0" t="n">
        <f aca="true">IF(OFFSET(B86,$F86,0,1,1)=0,H85,OFFSET(B86,$F86,0,1,1))</f>
        <v>0.8580669</v>
      </c>
      <c r="I86" s="0" t="n">
        <f aca="false">H86/H$9</f>
        <v>1.56214207332491</v>
      </c>
      <c r="K86" s="0" t="n">
        <f aca="false">IF(K85=-1,-1,IF(K85&gt;0,-1,IF(AND(G86&gt;77.35,G87&lt;77.35),(G86-77.35)*H87+(77.35-G87)*H86)/(G86-G87)))</f>
        <v>0</v>
      </c>
    </row>
    <row r="87" customFormat="false" ht="13" hidden="false" customHeight="false" outlineLevel="0" collapsed="false">
      <c r="A87" s="0" t="n">
        <v>207.1255</v>
      </c>
      <c r="B87" s="0" t="n">
        <v>0.8560489</v>
      </c>
      <c r="F87" s="0" t="n">
        <f aca="true">IF(OFFSET(B87,F86,0,1,1)=113,F86+3,F86)</f>
        <v>0</v>
      </c>
      <c r="G87" s="0" t="n">
        <f aca="true">IF(OFFSET(A87,$F87,0,1,1)=0,G86,OFFSET(A87,$F87,0,1,1))</f>
        <v>207.1255</v>
      </c>
      <c r="H87" s="0" t="n">
        <f aca="true">IF(OFFSET(B87,$F87,0,1,1)=0,H86,OFFSET(B87,$F87,0,1,1))</f>
        <v>0.8560489</v>
      </c>
      <c r="I87" s="0" t="n">
        <f aca="false">H87/H$9</f>
        <v>1.55846823075626</v>
      </c>
      <c r="K87" s="0" t="n">
        <f aca="false">IF(K86=-1,-1,IF(K86&gt;0,-1,IF(AND(G87&gt;77.35,G88&lt;77.35),(G87-77.35)*H88+(77.35-G88)*H87)/(G87-G88)))</f>
        <v>0</v>
      </c>
    </row>
    <row r="88" customFormat="false" ht="13" hidden="false" customHeight="false" outlineLevel="0" collapsed="false">
      <c r="A88" s="0" t="n">
        <v>205.9466</v>
      </c>
      <c r="B88" s="0" t="n">
        <v>0.8541078</v>
      </c>
      <c r="F88" s="0" t="n">
        <f aca="true">IF(OFFSET(B88,F87,0,1,1)=113,F87+3,F87)</f>
        <v>0</v>
      </c>
      <c r="G88" s="0" t="n">
        <f aca="true">IF(OFFSET(A88,$F88,0,1,1)=0,G87,OFFSET(A88,$F88,0,1,1))</f>
        <v>205.9466</v>
      </c>
      <c r="H88" s="0" t="n">
        <f aca="true">IF(OFFSET(B88,$F88,0,1,1)=0,H87,OFFSET(B88,$F88,0,1,1))</f>
        <v>0.8541078</v>
      </c>
      <c r="I88" s="0" t="n">
        <f aca="false">H88/H$9</f>
        <v>1.55493438744109</v>
      </c>
      <c r="K88" s="0" t="n">
        <f aca="false">IF(K87=-1,-1,IF(K87&gt;0,-1,IF(AND(G88&gt;77.35,G89&lt;77.35),(G88-77.35)*H89+(77.35-G89)*H88)/(G88-G89)))</f>
        <v>0</v>
      </c>
    </row>
    <row r="89" customFormat="false" ht="13" hidden="false" customHeight="false" outlineLevel="0" collapsed="false">
      <c r="A89" s="0" t="n">
        <v>204.7463</v>
      </c>
      <c r="B89" s="0" t="n">
        <v>0.8517448</v>
      </c>
      <c r="F89" s="0" t="n">
        <f aca="true">IF(OFFSET(B89,F88,0,1,1)=113,F88+3,F88)</f>
        <v>0</v>
      </c>
      <c r="G89" s="0" t="n">
        <f aca="true">IF(OFFSET(A89,$F89,0,1,1)=0,G88,OFFSET(A89,$F89,0,1,1))</f>
        <v>204.7463</v>
      </c>
      <c r="H89" s="0" t="n">
        <f aca="true">IF(OFFSET(B89,$F89,0,1,1)=0,H88,OFFSET(B89,$F89,0,1,1))</f>
        <v>0.8517448</v>
      </c>
      <c r="I89" s="0" t="n">
        <f aca="false">H89/H$9</f>
        <v>1.55063245979504</v>
      </c>
      <c r="K89" s="0" t="n">
        <f aca="false">IF(K88=-1,-1,IF(K88&gt;0,-1,IF(AND(G89&gt;77.35,G90&lt;77.35),(G89-77.35)*H90+(77.35-G90)*H89)/(G89-G90)))</f>
        <v>0</v>
      </c>
    </row>
    <row r="90" customFormat="false" ht="13" hidden="false" customHeight="false" outlineLevel="0" collapsed="false">
      <c r="A90" s="0" t="n">
        <v>203.5318</v>
      </c>
      <c r="B90" s="0" t="n">
        <v>0.8492669</v>
      </c>
      <c r="F90" s="0" t="n">
        <f aca="true">IF(OFFSET(B90,F89,0,1,1)=113,F89+3,F89)</f>
        <v>0</v>
      </c>
      <c r="G90" s="0" t="n">
        <f aca="true">IF(OFFSET(A90,$F90,0,1,1)=0,G89,OFFSET(A90,$F90,0,1,1))</f>
        <v>203.5318</v>
      </c>
      <c r="H90" s="0" t="n">
        <f aca="true">IF(OFFSET(B90,$F90,0,1,1)=0,H89,OFFSET(B90,$F90,0,1,1))</f>
        <v>0.8492669</v>
      </c>
      <c r="I90" s="0" t="n">
        <f aca="false">H90/H$9</f>
        <v>1.54612135251018</v>
      </c>
      <c r="K90" s="0" t="n">
        <f aca="false">IF(K89=-1,-1,IF(K89&gt;0,-1,IF(AND(G90&gt;77.35,G91&lt;77.35),(G90-77.35)*H91+(77.35-G91)*H90)/(G90-G91)))</f>
        <v>0</v>
      </c>
    </row>
    <row r="91" customFormat="false" ht="13" hidden="false" customHeight="false" outlineLevel="0" collapsed="false">
      <c r="A91" s="0" t="n">
        <v>202.3861</v>
      </c>
      <c r="B91" s="0" t="n">
        <v>0.8467892</v>
      </c>
      <c r="F91" s="0" t="n">
        <f aca="true">IF(OFFSET(B91,F90,0,1,1)=113,F90+3,F90)</f>
        <v>0</v>
      </c>
      <c r="G91" s="0" t="n">
        <f aca="true">IF(OFFSET(A91,$F91,0,1,1)=0,G90,OFFSET(A91,$F91,0,1,1))</f>
        <v>202.3861</v>
      </c>
      <c r="H91" s="0" t="n">
        <f aca="true">IF(OFFSET(B91,$F91,0,1,1)=0,H90,OFFSET(B91,$F91,0,1,1))</f>
        <v>0.8467892</v>
      </c>
      <c r="I91" s="0" t="n">
        <f aca="false">H91/H$9</f>
        <v>1.54161060933261</v>
      </c>
      <c r="K91" s="0" t="n">
        <f aca="false">IF(K90=-1,-1,IF(K90&gt;0,-1,IF(AND(G91&gt;77.35,G92&lt;77.35),(G91-77.35)*H92+(77.35-G92)*H91)/(G91-G92)))</f>
        <v>0</v>
      </c>
    </row>
    <row r="92" customFormat="false" ht="13" hidden="false" customHeight="false" outlineLevel="0" collapsed="false">
      <c r="A92" s="0" t="n">
        <v>201.2459</v>
      </c>
      <c r="B92" s="0" t="n">
        <v>0.8441325</v>
      </c>
      <c r="F92" s="0" t="n">
        <f aca="true">IF(OFFSET(B92,F91,0,1,1)=113,F91+3,F91)</f>
        <v>0</v>
      </c>
      <c r="G92" s="0" t="n">
        <f aca="true">IF(OFFSET(A92,$F92,0,1,1)=0,G91,OFFSET(A92,$F92,0,1,1))</f>
        <v>201.2459</v>
      </c>
      <c r="H92" s="0" t="n">
        <f aca="true">IF(OFFSET(B92,$F92,0,1,1)=0,H91,OFFSET(B92,$F92,0,1,1))</f>
        <v>0.8441325</v>
      </c>
      <c r="I92" s="0" t="n">
        <f aca="false">H92/H$9</f>
        <v>1.53677399012937</v>
      </c>
      <c r="K92" s="0" t="n">
        <f aca="false">IF(K91=-1,-1,IF(K91&gt;0,-1,IF(AND(G92&gt;77.35,G93&lt;77.35),(G92-77.35)*H93+(77.35-G93)*H92)/(G92-G93)))</f>
        <v>0</v>
      </c>
    </row>
    <row r="93" customFormat="false" ht="13" hidden="false" customHeight="false" outlineLevel="0" collapsed="false">
      <c r="A93" s="0" t="n">
        <v>200.1042</v>
      </c>
      <c r="B93" s="0" t="n">
        <v>0.8414888</v>
      </c>
      <c r="F93" s="0" t="n">
        <f aca="true">IF(OFFSET(B93,F92,0,1,1)=113,F92+3,F92)</f>
        <v>0</v>
      </c>
      <c r="G93" s="0" t="n">
        <f aca="true">IF(OFFSET(A93,$F93,0,1,1)=0,G92,OFFSET(A93,$F93,0,1,1))</f>
        <v>200.1042</v>
      </c>
      <c r="H93" s="0" t="n">
        <f aca="true">IF(OFFSET(B93,$F93,0,1,1)=0,H92,OFFSET(B93,$F93,0,1,1))</f>
        <v>0.8414888</v>
      </c>
      <c r="I93" s="0" t="n">
        <f aca="false">H93/H$9</f>
        <v>1.53196103790006</v>
      </c>
      <c r="K93" s="0" t="n">
        <f aca="false">IF(K92=-1,-1,IF(K92&gt;0,-1,IF(AND(G93&gt;77.35,G94&lt;77.35),(G93-77.35)*H94+(77.35-G94)*H93)/(G93-G94)))</f>
        <v>0</v>
      </c>
    </row>
    <row r="94" customFormat="false" ht="13" hidden="false" customHeight="false" outlineLevel="0" collapsed="false">
      <c r="A94" s="0" t="n">
        <v>198.977</v>
      </c>
      <c r="B94" s="0" t="n">
        <v>0.8389852</v>
      </c>
      <c r="F94" s="0" t="n">
        <f aca="true">IF(OFFSET(B94,F93,0,1,1)=113,F93+3,F93)</f>
        <v>0</v>
      </c>
      <c r="G94" s="0" t="n">
        <f aca="true">IF(OFFSET(A94,$F94,0,1,1)=0,G93,OFFSET(A94,$F94,0,1,1))</f>
        <v>198.977</v>
      </c>
      <c r="H94" s="0" t="n">
        <f aca="true">IF(OFFSET(B94,$F94,0,1,1)=0,H93,OFFSET(B94,$F94,0,1,1))</f>
        <v>0.8389852</v>
      </c>
      <c r="I94" s="0" t="n">
        <f aca="false">H94/H$9</f>
        <v>1.52740314282827</v>
      </c>
      <c r="K94" s="0" t="n">
        <f aca="false">IF(K93=-1,-1,IF(K93&gt;0,-1,IF(AND(G94&gt;77.35,G95&lt;77.35),(G94-77.35)*H95+(77.35-G95)*H94)/(G94-G95)))</f>
        <v>0</v>
      </c>
    </row>
    <row r="95" customFormat="false" ht="13" hidden="false" customHeight="false" outlineLevel="0" collapsed="false">
      <c r="A95" s="0" t="n">
        <v>197.9118</v>
      </c>
      <c r="B95" s="0" t="n">
        <v>0.8364566</v>
      </c>
      <c r="F95" s="0" t="n">
        <f aca="true">IF(OFFSET(B95,F94,0,1,1)=113,F94+3,F94)</f>
        <v>0</v>
      </c>
      <c r="G95" s="0" t="n">
        <f aca="true">IF(OFFSET(A95,$F95,0,1,1)=0,G94,OFFSET(A95,$F95,0,1,1))</f>
        <v>197.9118</v>
      </c>
      <c r="H95" s="0" t="n">
        <f aca="true">IF(OFFSET(B95,$F95,0,1,1)=0,H94,OFFSET(B95,$F95,0,1,1))</f>
        <v>0.8364566</v>
      </c>
      <c r="I95" s="0" t="n">
        <f aca="false">H95/H$9</f>
        <v>1.52279973434508</v>
      </c>
      <c r="K95" s="0" t="n">
        <f aca="false">IF(K94=-1,-1,IF(K94&gt;0,-1,IF(AND(G95&gt;77.35,G96&lt;77.35),(G95-77.35)*H96+(77.35-G96)*H95)/(G95-G96)))</f>
        <v>0</v>
      </c>
    </row>
    <row r="96" customFormat="false" ht="13" hidden="false" customHeight="false" outlineLevel="0" collapsed="false">
      <c r="A96" s="0" t="n">
        <v>196.8534</v>
      </c>
      <c r="B96" s="0" t="n">
        <v>0.8338636</v>
      </c>
      <c r="F96" s="0" t="n">
        <f aca="true">IF(OFFSET(B96,F95,0,1,1)=113,F95+3,F95)</f>
        <v>0</v>
      </c>
      <c r="G96" s="0" t="n">
        <f aca="true">IF(OFFSET(A96,$F96,0,1,1)=0,G95,OFFSET(A96,$F96,0,1,1))</f>
        <v>196.8534</v>
      </c>
      <c r="H96" s="0" t="n">
        <f aca="true">IF(OFFSET(B96,$F96,0,1,1)=0,H95,OFFSET(B96,$F96,0,1,1))</f>
        <v>0.8338636</v>
      </c>
      <c r="I96" s="0" t="n">
        <f aca="false">H96/H$9</f>
        <v>1.5180790833141</v>
      </c>
      <c r="K96" s="0" t="n">
        <f aca="false">IF(K95=-1,-1,IF(K95&gt;0,-1,IF(AND(G96&gt;77.35,G97&lt;77.35),(G96-77.35)*H97+(77.35-G97)*H96)/(G96-G97)))</f>
        <v>0</v>
      </c>
    </row>
    <row r="97" customFormat="false" ht="13" hidden="false" customHeight="false" outlineLevel="0" collapsed="false">
      <c r="A97" s="0" t="n">
        <v>195.8709</v>
      </c>
      <c r="B97" s="0" t="n">
        <v>0.8315775</v>
      </c>
      <c r="F97" s="0" t="n">
        <f aca="true">IF(OFFSET(B97,F96,0,1,1)=113,F96+3,F96)</f>
        <v>0</v>
      </c>
      <c r="G97" s="0" t="n">
        <f aca="true">IF(OFFSET(A97,$F97,0,1,1)=0,G96,OFFSET(A97,$F97,0,1,1))</f>
        <v>195.8709</v>
      </c>
      <c r="H97" s="0" t="n">
        <f aca="true">IF(OFFSET(B97,$F97,0,1,1)=0,H96,OFFSET(B97,$F97,0,1,1))</f>
        <v>0.8315775</v>
      </c>
      <c r="I97" s="0" t="n">
        <f aca="false">H97/H$9</f>
        <v>1.51391715492154</v>
      </c>
      <c r="K97" s="0" t="n">
        <f aca="false">IF(K96=-1,-1,IF(K96&gt;0,-1,IF(AND(G97&gt;77.35,G98&lt;77.35),(G97-77.35)*H98+(77.35-G98)*H97)/(G97-G98)))</f>
        <v>0</v>
      </c>
    </row>
    <row r="98" customFormat="false" ht="13" hidden="false" customHeight="false" outlineLevel="0" collapsed="false">
      <c r="A98" s="0" t="n">
        <v>194.9191</v>
      </c>
      <c r="B98" s="0" t="n">
        <v>0.8289715</v>
      </c>
      <c r="F98" s="0" t="n">
        <f aca="true">IF(OFFSET(B98,F97,0,1,1)=113,F97+3,F97)</f>
        <v>0</v>
      </c>
      <c r="G98" s="0" t="n">
        <f aca="true">IF(OFFSET(A98,$F98,0,1,1)=0,G97,OFFSET(A98,$F98,0,1,1))</f>
        <v>194.9191</v>
      </c>
      <c r="H98" s="0" t="n">
        <f aca="true">IF(OFFSET(B98,$F98,0,1,1)=0,H97,OFFSET(B98,$F98,0,1,1))</f>
        <v>0.8289715</v>
      </c>
      <c r="I98" s="0" t="n">
        <f aca="false">H98/H$9</f>
        <v>1.50917283691663</v>
      </c>
      <c r="K98" s="0" t="n">
        <f aca="false">IF(K97=-1,-1,IF(K97&gt;0,-1,IF(AND(G98&gt;77.35,G99&lt;77.35),(G98-77.35)*H99+(77.35-G99)*H98)/(G98-G99)))</f>
        <v>0</v>
      </c>
    </row>
    <row r="99" customFormat="false" ht="13" hidden="false" customHeight="false" outlineLevel="0" collapsed="false">
      <c r="A99" s="0" t="n">
        <v>194.0066</v>
      </c>
      <c r="B99" s="0" t="n">
        <v>0.8266473</v>
      </c>
      <c r="F99" s="0" t="n">
        <f aca="true">IF(OFFSET(B99,F98,0,1,1)=113,F98+3,F98)</f>
        <v>0</v>
      </c>
      <c r="G99" s="0" t="n">
        <f aca="true">IF(OFFSET(A99,$F99,0,1,1)=0,G98,OFFSET(A99,$F99,0,1,1))</f>
        <v>194.0066</v>
      </c>
      <c r="H99" s="0" t="n">
        <f aca="true">IF(OFFSET(B99,$F99,0,1,1)=0,H98,OFFSET(B99,$F99,0,1,1))</f>
        <v>0.8266473</v>
      </c>
      <c r="I99" s="0" t="n">
        <f aca="false">H99/H$9</f>
        <v>1.50494154608509</v>
      </c>
      <c r="K99" s="0" t="n">
        <f aca="false">IF(K98=-1,-1,IF(K98&gt;0,-1,IF(AND(G99&gt;77.35,G100&lt;77.35),(G99-77.35)*H100+(77.35-G100)*H99)/(G99-G100)))</f>
        <v>0</v>
      </c>
    </row>
    <row r="100" customFormat="false" ht="13" hidden="false" customHeight="false" outlineLevel="0" collapsed="false">
      <c r="A100" s="0" t="n">
        <v>193.1045</v>
      </c>
      <c r="B100" s="0" t="n">
        <v>0.8243614</v>
      </c>
      <c r="F100" s="0" t="n">
        <f aca="true">IF(OFFSET(B100,F99,0,1,1)=113,F99+3,F99)</f>
        <v>0</v>
      </c>
      <c r="G100" s="0" t="n">
        <f aca="true">IF(OFFSET(A100,$F100,0,1,1)=0,G99,OFFSET(A100,$F100,0,1,1))</f>
        <v>193.1045</v>
      </c>
      <c r="H100" s="0" t="n">
        <f aca="true">IF(OFFSET(B100,$F100,0,1,1)=0,H99,OFFSET(B100,$F100,0,1,1))</f>
        <v>0.8243614</v>
      </c>
      <c r="I100" s="0" t="n">
        <f aca="false">H100/H$9</f>
        <v>1.50077998179981</v>
      </c>
      <c r="K100" s="0" t="n">
        <f aca="false">IF(K99=-1,-1,IF(K99&gt;0,-1,IF(AND(G100&gt;77.35,G101&lt;77.35),(G100-77.35)*H101+(77.35-G101)*H100)/(G100-G101)))</f>
        <v>0</v>
      </c>
    </row>
    <row r="101" customFormat="false" ht="13" hidden="false" customHeight="false" outlineLevel="0" collapsed="false">
      <c r="A101" s="0" t="n">
        <v>192.2259</v>
      </c>
      <c r="B101" s="0" t="n">
        <v>0.8221388</v>
      </c>
      <c r="F101" s="0" t="n">
        <f aca="true">IF(OFFSET(B101,F100,0,1,1)=113,F100+3,F100)</f>
        <v>0</v>
      </c>
      <c r="G101" s="0" t="n">
        <f aca="true">IF(OFFSET(A101,$F101,0,1,1)=0,G100,OFFSET(A101,$F101,0,1,1))</f>
        <v>192.2259</v>
      </c>
      <c r="H101" s="0" t="n">
        <f aca="true">IF(OFFSET(B101,$F101,0,1,1)=0,H100,OFFSET(B101,$F101,0,1,1))</f>
        <v>0.8221388</v>
      </c>
      <c r="I101" s="0" t="n">
        <f aca="false">H101/H$9</f>
        <v>1.49673365747222</v>
      </c>
      <c r="K101" s="0" t="n">
        <f aca="false">IF(K100=-1,-1,IF(K100&gt;0,-1,IF(AND(G101&gt;77.35,G102&lt;77.35),(G101-77.35)*H102+(77.35-G102)*H101)/(G101-G102)))</f>
        <v>0</v>
      </c>
    </row>
    <row r="102" customFormat="false" ht="13" hidden="false" customHeight="false" outlineLevel="0" collapsed="false">
      <c r="A102" s="0" t="n">
        <v>191.3996</v>
      </c>
      <c r="B102" s="0" t="n">
        <v>0.8200183</v>
      </c>
      <c r="F102" s="0" t="n">
        <f aca="true">IF(OFFSET(B102,F101,0,1,1)=113,F101+3,F101)</f>
        <v>0</v>
      </c>
      <c r="G102" s="0" t="n">
        <f aca="true">IF(OFFSET(A102,$F102,0,1,1)=0,G101,OFFSET(A102,$F102,0,1,1))</f>
        <v>191.3996</v>
      </c>
      <c r="H102" s="0" t="n">
        <f aca="true">IF(OFFSET(B102,$F102,0,1,1)=0,H101,OFFSET(B102,$F102,0,1,1))</f>
        <v>0.8200183</v>
      </c>
      <c r="I102" s="0" t="n">
        <f aca="false">H102/H$9</f>
        <v>1.49287320991681</v>
      </c>
      <c r="K102" s="0" t="n">
        <f aca="false">IF(K101=-1,-1,IF(K101&gt;0,-1,IF(AND(G102&gt;77.35,G103&lt;77.35),(G102-77.35)*H103+(77.35-G103)*H102)/(G102-G103)))</f>
        <v>0</v>
      </c>
    </row>
    <row r="103" customFormat="false" ht="13" hidden="false" customHeight="false" outlineLevel="0" collapsed="false">
      <c r="A103" s="0" t="n">
        <v>190.6153</v>
      </c>
      <c r="B103" s="0" t="n">
        <v>0.8180132</v>
      </c>
      <c r="F103" s="0" t="n">
        <f aca="true">IF(OFFSET(B103,F102,0,1,1)=113,F102+3,F102)</f>
        <v>0</v>
      </c>
      <c r="G103" s="0" t="n">
        <f aca="true">IF(OFFSET(A103,$F103,0,1,1)=0,G102,OFFSET(A103,$F103,0,1,1))</f>
        <v>190.6153</v>
      </c>
      <c r="H103" s="0" t="n">
        <f aca="true">IF(OFFSET(B103,$F103,0,1,1)=0,H102,OFFSET(B103,$F103,0,1,1))</f>
        <v>0.8180132</v>
      </c>
      <c r="I103" s="0" t="n">
        <f aca="false">H103/H$9</f>
        <v>1.48922285226844</v>
      </c>
      <c r="K103" s="0" t="n">
        <f aca="false">IF(K102=-1,-1,IF(K102&gt;0,-1,IF(AND(G103&gt;77.35,G104&lt;77.35),(G103-77.35)*H104+(77.35-G104)*H103)/(G103-G104)))</f>
        <v>0</v>
      </c>
    </row>
    <row r="104" customFormat="false" ht="13" hidden="false" customHeight="false" outlineLevel="0" collapsed="false">
      <c r="A104" s="0" t="n">
        <v>189.8205</v>
      </c>
      <c r="B104" s="0" t="n">
        <v>0.8160078</v>
      </c>
      <c r="F104" s="0" t="n">
        <f aca="true">IF(OFFSET(B104,F103,0,1,1)=113,F103+3,F103)</f>
        <v>0</v>
      </c>
      <c r="G104" s="0" t="n">
        <f aca="true">IF(OFFSET(A104,$F104,0,1,1)=0,G103,OFFSET(A104,$F104,0,1,1))</f>
        <v>189.8205</v>
      </c>
      <c r="H104" s="0" t="n">
        <f aca="true">IF(OFFSET(B104,$F104,0,1,1)=0,H103,OFFSET(B104,$F104,0,1,1))</f>
        <v>0.8160078</v>
      </c>
      <c r="I104" s="0" t="n">
        <f aca="false">H104/H$9</f>
        <v>1.48557194845914</v>
      </c>
      <c r="K104" s="0" t="n">
        <f aca="false">IF(K103=-1,-1,IF(K103&gt;0,-1,IF(AND(G104&gt;77.35,G105&lt;77.35),(G104-77.35)*H105+(77.35-G105)*H104)/(G104-G105)))</f>
        <v>0</v>
      </c>
    </row>
    <row r="105" customFormat="false" ht="13" hidden="false" customHeight="false" outlineLevel="0" collapsed="false">
      <c r="A105" s="0" t="n">
        <v>189.09</v>
      </c>
      <c r="B105" s="0" t="n">
        <v>0.8141305</v>
      </c>
      <c r="F105" s="0" t="n">
        <f aca="true">IF(OFFSET(B105,F104,0,1,1)=113,F104+3,F104)</f>
        <v>0</v>
      </c>
      <c r="G105" s="0" t="n">
        <f aca="true">IF(OFFSET(A105,$F105,0,1,1)=0,G104,OFFSET(A105,$F105,0,1,1))</f>
        <v>189.09</v>
      </c>
      <c r="H105" s="0" t="n">
        <f aca="true">IF(OFFSET(B105,$F105,0,1,1)=0,H104,OFFSET(B105,$F105,0,1,1))</f>
        <v>0.8141305</v>
      </c>
      <c r="I105" s="0" t="n">
        <f aca="false">H105/H$9</f>
        <v>1.48215425536988</v>
      </c>
      <c r="K105" s="0" t="n">
        <f aca="false">IF(K104=-1,-1,IF(K104&gt;0,-1,IF(AND(G105&gt;77.35,G106&lt;77.35),(G105-77.35)*H106+(77.35-G106)*H105)/(G105-G106)))</f>
        <v>0</v>
      </c>
    </row>
    <row r="106" customFormat="false" ht="13" hidden="false" customHeight="false" outlineLevel="0" collapsed="false">
      <c r="A106" s="0" t="n">
        <v>188.3506</v>
      </c>
      <c r="B106" s="0" t="n">
        <v>0.8122531</v>
      </c>
      <c r="F106" s="0" t="n">
        <f aca="true">IF(OFFSET(B106,F105,0,1,1)=113,F105+3,F105)</f>
        <v>0</v>
      </c>
      <c r="G106" s="0" t="n">
        <f aca="true">IF(OFFSET(A106,$F106,0,1,1)=0,G105,OFFSET(A106,$F106,0,1,1))</f>
        <v>188.3506</v>
      </c>
      <c r="H106" s="0" t="n">
        <f aca="true">IF(OFFSET(B106,$F106,0,1,1)=0,H105,OFFSET(B106,$F106,0,1,1))</f>
        <v>0.8122531</v>
      </c>
      <c r="I106" s="0" t="n">
        <f aca="false">H106/H$9</f>
        <v>1.47873638022698</v>
      </c>
      <c r="K106" s="0" t="n">
        <f aca="false">IF(K105=-1,-1,IF(K105&gt;0,-1,IF(AND(G106&gt;77.35,G107&lt;77.35),(G106-77.35)*H107+(77.35-G107)*H106)/(G106-G107)))</f>
        <v>0</v>
      </c>
    </row>
    <row r="107" customFormat="false" ht="13" hidden="false" customHeight="false" outlineLevel="0" collapsed="false">
      <c r="A107" s="0" t="n">
        <v>187.6667</v>
      </c>
      <c r="B107" s="0" t="n">
        <v>0.8104393</v>
      </c>
      <c r="F107" s="0" t="n">
        <f aca="true">IF(OFFSET(B107,F106,0,1,1)=113,F106+3,F106)</f>
        <v>0</v>
      </c>
      <c r="G107" s="0" t="n">
        <f aca="true">IF(OFFSET(A107,$F107,0,1,1)=0,G106,OFFSET(A107,$F107,0,1,1))</f>
        <v>187.6667</v>
      </c>
      <c r="H107" s="0" t="n">
        <f aca="true">IF(OFFSET(B107,$F107,0,1,1)=0,H106,OFFSET(B107,$F107,0,1,1))</f>
        <v>0.8104393</v>
      </c>
      <c r="I107" s="0" t="n">
        <f aca="false">H107/H$9</f>
        <v>1.47543429120269</v>
      </c>
      <c r="K107" s="0" t="n">
        <f aca="false">IF(K106=-1,-1,IF(K106&gt;0,-1,IF(AND(G107&gt;77.35,G108&lt;77.35),(G107-77.35)*H108+(77.35-G108)*H107)/(G107-G108)))</f>
        <v>0</v>
      </c>
    </row>
    <row r="108" customFormat="false" ht="13" hidden="false" customHeight="false" outlineLevel="0" collapsed="false">
      <c r="A108" s="0" t="n">
        <v>187.0033</v>
      </c>
      <c r="B108" s="0" t="n">
        <v>0.8087278</v>
      </c>
      <c r="F108" s="0" t="n">
        <f aca="true">IF(OFFSET(B108,F107,0,1,1)=113,F107+3,F107)</f>
        <v>0</v>
      </c>
      <c r="G108" s="0" t="n">
        <f aca="true">IF(OFFSET(A108,$F108,0,1,1)=0,G107,OFFSET(A108,$F108,0,1,1))</f>
        <v>187.0033</v>
      </c>
      <c r="H108" s="0" t="n">
        <f aca="true">IF(OFFSET(B108,$F108,0,1,1)=0,H107,OFFSET(B108,$F108,0,1,1))</f>
        <v>0.8087278</v>
      </c>
      <c r="I108" s="0" t="n">
        <f aca="false">H108/H$9</f>
        <v>1.47231844305787</v>
      </c>
      <c r="K108" s="0" t="n">
        <f aca="false">IF(K107=-1,-1,IF(K107&gt;0,-1,IF(AND(G108&gt;77.35,G109&lt;77.35),(G108-77.35)*H109+(77.35-G109)*H108)/(G108-G109)))</f>
        <v>0</v>
      </c>
    </row>
    <row r="109" customFormat="false" ht="13" hidden="false" customHeight="false" outlineLevel="0" collapsed="false">
      <c r="A109" s="0" t="n">
        <v>186.3944</v>
      </c>
      <c r="B109" s="0" t="n">
        <v>0.8072206</v>
      </c>
      <c r="F109" s="0" t="n">
        <f aca="true">IF(OFFSET(B109,F108,0,1,1)=113,F108+3,F108)</f>
        <v>0</v>
      </c>
      <c r="G109" s="0" t="n">
        <f aca="true">IF(OFFSET(A109,$F109,0,1,1)=0,G108,OFFSET(A109,$F109,0,1,1))</f>
        <v>186.3944</v>
      </c>
      <c r="H109" s="0" t="n">
        <f aca="true">IF(OFFSET(B109,$F109,0,1,1)=0,H108,OFFSET(B109,$F109,0,1,1))</f>
        <v>0.8072206</v>
      </c>
      <c r="I109" s="0" t="n">
        <f aca="false">H109/H$9</f>
        <v>1.46957453051105</v>
      </c>
      <c r="K109" s="0" t="n">
        <f aca="false">IF(K108=-1,-1,IF(K108&gt;0,-1,IF(AND(G109&gt;77.35,G110&lt;77.35),(G109-77.35)*H110+(77.35-G110)*H109)/(G109-G110)))</f>
        <v>0</v>
      </c>
    </row>
    <row r="110" customFormat="false" ht="13" hidden="false" customHeight="false" outlineLevel="0" collapsed="false">
      <c r="A110" s="0" t="n">
        <v>185.8052</v>
      </c>
      <c r="B110" s="0" t="n">
        <v>0.8054325</v>
      </c>
      <c r="F110" s="0" t="n">
        <f aca="true">IF(OFFSET(B110,F109,0,1,1)=113,F109+3,F109)</f>
        <v>0</v>
      </c>
      <c r="G110" s="0" t="n">
        <f aca="true">IF(OFFSET(A110,$F110,0,1,1)=0,G109,OFFSET(A110,$F110,0,1,1))</f>
        <v>185.8052</v>
      </c>
      <c r="H110" s="0" t="n">
        <f aca="true">IF(OFFSET(B110,$F110,0,1,1)=0,H109,OFFSET(B110,$F110,0,1,1))</f>
        <v>0.8054325</v>
      </c>
      <c r="I110" s="0" t="n">
        <f aca="false">H110/H$9</f>
        <v>1.46631922927369</v>
      </c>
      <c r="K110" s="0" t="n">
        <f aca="false">IF(K109=-1,-1,IF(K109&gt;0,-1,IF(AND(G110&gt;77.35,G111&lt;77.35),(G110-77.35)*H111+(77.35-G111)*H110)/(G110-G111)))</f>
        <v>0</v>
      </c>
    </row>
    <row r="111" customFormat="false" ht="13" hidden="false" customHeight="false" outlineLevel="0" collapsed="false">
      <c r="A111" s="0" t="n">
        <v>185.2614</v>
      </c>
      <c r="B111" s="0" t="n">
        <v>0.8040151</v>
      </c>
      <c r="F111" s="0" t="n">
        <f aca="true">IF(OFFSET(B111,F110,0,1,1)=113,F110+3,F110)</f>
        <v>0</v>
      </c>
      <c r="G111" s="0" t="n">
        <f aca="true">IF(OFFSET(A111,$F111,0,1,1)=0,G110,OFFSET(A111,$F111,0,1,1))</f>
        <v>185.2614</v>
      </c>
      <c r="H111" s="0" t="n">
        <f aca="true">IF(OFFSET(B111,$F111,0,1,1)=0,H110,OFFSET(B111,$F111,0,1,1))</f>
        <v>0.8040151</v>
      </c>
      <c r="I111" s="0" t="n">
        <f aca="false">H111/H$9</f>
        <v>1.46373880090064</v>
      </c>
      <c r="K111" s="0" t="n">
        <f aca="false">IF(K110=-1,-1,IF(K110&gt;0,-1,IF(AND(G111&gt;77.35,G112&lt;77.35),(G111-77.35)*H112+(77.35-G112)*H111)/(G111-G112)))</f>
        <v>0</v>
      </c>
    </row>
    <row r="112" customFormat="false" ht="13" hidden="false" customHeight="false" outlineLevel="0" collapsed="false">
      <c r="A112" s="0" t="n">
        <v>184.7161</v>
      </c>
      <c r="B112" s="0" t="n">
        <v>0.8025078</v>
      </c>
      <c r="F112" s="0" t="n">
        <f aca="true">IF(OFFSET(B112,F111,0,1,1)=113,F111+3,F111)</f>
        <v>0</v>
      </c>
      <c r="G112" s="0" t="n">
        <f aca="true">IF(OFFSET(A112,$F112,0,1,1)=0,G111,OFFSET(A112,$F112,0,1,1))</f>
        <v>184.7161</v>
      </c>
      <c r="H112" s="0" t="n">
        <f aca="true">IF(OFFSET(B112,$F112,0,1,1)=0,H111,OFFSET(B112,$F112,0,1,1))</f>
        <v>0.8025078</v>
      </c>
      <c r="I112" s="0" t="n">
        <f aca="false">H112/H$9</f>
        <v>1.46099470630019</v>
      </c>
      <c r="K112" s="0" t="n">
        <f aca="false">IF(K111=-1,-1,IF(K111&gt;0,-1,IF(AND(G112&gt;77.35,G113&lt;77.35),(G112-77.35)*H113+(77.35-G113)*H112)/(G112-G113)))</f>
        <v>0</v>
      </c>
    </row>
    <row r="113" customFormat="false" ht="13" hidden="false" customHeight="false" outlineLevel="0" collapsed="false">
      <c r="A113" s="0" t="n">
        <v>184.1951</v>
      </c>
      <c r="B113" s="0" t="n">
        <v>0.8011026</v>
      </c>
      <c r="F113" s="0" t="n">
        <f aca="true">IF(OFFSET(B113,F112,0,1,1)=113,F112+3,F112)</f>
        <v>0</v>
      </c>
      <c r="G113" s="0" t="n">
        <f aca="true">IF(OFFSET(A113,$F113,0,1,1)=0,G112,OFFSET(A113,$F113,0,1,1))</f>
        <v>184.1951</v>
      </c>
      <c r="H113" s="0" t="n">
        <f aca="true">IF(OFFSET(B113,$F113,0,1,1)=0,H112,OFFSET(B113,$F113,0,1,1))</f>
        <v>0.8011026</v>
      </c>
      <c r="I113" s="0" t="n">
        <f aca="false">H113/H$9</f>
        <v>1.45843648847191</v>
      </c>
      <c r="K113" s="0" t="n">
        <f aca="false">IF(K112=-1,-1,IF(K112&gt;0,-1,IF(AND(G113&gt;77.35,G114&lt;77.35),(G113-77.35)*H114+(77.35-G114)*H113)/(G113-G114)))</f>
        <v>0</v>
      </c>
    </row>
    <row r="114" customFormat="false" ht="13" hidden="false" customHeight="false" outlineLevel="0" collapsed="false">
      <c r="A114" s="0" t="n">
        <v>183.7104</v>
      </c>
      <c r="B114" s="0" t="n">
        <v>0.7997618</v>
      </c>
      <c r="F114" s="0" t="n">
        <f aca="true">IF(OFFSET(B114,F113,0,1,1)=113,F113+3,F113)</f>
        <v>0</v>
      </c>
      <c r="G114" s="0" t="n">
        <f aca="true">IF(OFFSET(A114,$F114,0,1,1)=0,G113,OFFSET(A114,$F114,0,1,1))</f>
        <v>183.7104</v>
      </c>
      <c r="H114" s="0" t="n">
        <f aca="true">IF(OFFSET(B114,$F114,0,1,1)=0,H113,OFFSET(B114,$F114,0,1,1))</f>
        <v>0.7997618</v>
      </c>
      <c r="I114" s="0" t="n">
        <f aca="false">H114/H$9</f>
        <v>1.45599551319141</v>
      </c>
      <c r="K114" s="0" t="n">
        <f aca="false">IF(K113=-1,-1,IF(K113&gt;0,-1,IF(AND(G114&gt;77.35,G115&lt;77.35),(G114-77.35)*H115+(77.35-G115)*H114)/(G114-G115)))</f>
        <v>0</v>
      </c>
    </row>
    <row r="115" customFormat="false" ht="13" hidden="false" customHeight="false" outlineLevel="0" collapsed="false">
      <c r="A115" s="0" t="n">
        <v>183.2544</v>
      </c>
      <c r="B115" s="0" t="n">
        <v>0.7985355</v>
      </c>
      <c r="F115" s="0" t="n">
        <f aca="true">IF(OFFSET(B115,F114,0,1,1)=113,F114+3,F114)</f>
        <v>0</v>
      </c>
      <c r="G115" s="0" t="n">
        <f aca="true">IF(OFFSET(A115,$F115,0,1,1)=0,G114,OFFSET(A115,$F115,0,1,1))</f>
        <v>183.2544</v>
      </c>
      <c r="H115" s="0" t="n">
        <f aca="true">IF(OFFSET(B115,$F115,0,1,1)=0,H114,OFFSET(B115,$F115,0,1,1))</f>
        <v>0.7985355</v>
      </c>
      <c r="I115" s="0" t="n">
        <f aca="false">H115/H$9</f>
        <v>1.45376298933515</v>
      </c>
      <c r="K115" s="0" t="n">
        <f aca="false">IF(K114=-1,-1,IF(K114&gt;0,-1,IF(AND(G115&gt;77.35,G116&lt;77.35),(G115-77.35)*H116+(77.35-G116)*H115)/(G115-G116)))</f>
        <v>0</v>
      </c>
    </row>
    <row r="116" customFormat="false" ht="13" hidden="false" customHeight="false" outlineLevel="0" collapsed="false">
      <c r="A116" s="0" t="n">
        <v>182.8254</v>
      </c>
      <c r="B116" s="0" t="n">
        <v>0.7972457</v>
      </c>
      <c r="F116" s="0" t="n">
        <f aca="true">IF(OFFSET(B116,F115,0,1,1)=113,F115+3,F115)</f>
        <v>0</v>
      </c>
      <c r="G116" s="0" t="n">
        <f aca="true">IF(OFFSET(A116,$F116,0,1,1)=0,G115,OFFSET(A116,$F116,0,1,1))</f>
        <v>182.8254</v>
      </c>
      <c r="H116" s="0" t="n">
        <f aca="true">IF(OFFSET(B116,$F116,0,1,1)=0,H115,OFFSET(B116,$F116,0,1,1))</f>
        <v>0.7972457</v>
      </c>
      <c r="I116" s="0" t="n">
        <f aca="false">H116/H$9</f>
        <v>1.45141486141391</v>
      </c>
      <c r="K116" s="0" t="n">
        <f aca="false">IF(K115=-1,-1,IF(K115&gt;0,-1,IF(AND(G116&gt;77.35,G117&lt;77.35),(G116-77.35)*H117+(77.35-G117)*H116)/(G116-G117)))</f>
        <v>0</v>
      </c>
    </row>
    <row r="117" customFormat="false" ht="13" hidden="false" customHeight="false" outlineLevel="0" collapsed="false">
      <c r="A117" s="0" t="n">
        <v>182.3792</v>
      </c>
      <c r="B117" s="0" t="n">
        <v>0.7962623</v>
      </c>
      <c r="F117" s="0" t="n">
        <f aca="true">IF(OFFSET(B117,F116,0,1,1)=113,F116+3,F116)</f>
        <v>0</v>
      </c>
      <c r="G117" s="0" t="n">
        <f aca="true">IF(OFFSET(A117,$F117,0,1,1)=0,G116,OFFSET(A117,$F117,0,1,1))</f>
        <v>182.3792</v>
      </c>
      <c r="H117" s="0" t="n">
        <f aca="true">IF(OFFSET(B117,$F117,0,1,1)=0,H116,OFFSET(B117,$F117,0,1,1))</f>
        <v>0.7962623</v>
      </c>
      <c r="I117" s="0" t="n">
        <f aca="false">H117/H$9</f>
        <v>1.44962454586287</v>
      </c>
      <c r="K117" s="0" t="n">
        <f aca="false">IF(K116=-1,-1,IF(K116&gt;0,-1,IF(AND(G117&gt;77.35,G118&lt;77.35),(G117-77.35)*H118+(77.35-G118)*H117)/(G117-G118)))</f>
        <v>0</v>
      </c>
    </row>
    <row r="118" customFormat="false" ht="13" hidden="false" customHeight="false" outlineLevel="0" collapsed="false">
      <c r="A118" s="0" t="n">
        <v>182.0055</v>
      </c>
      <c r="B118" s="0" t="n">
        <v>0.7949978</v>
      </c>
      <c r="F118" s="0" t="n">
        <f aca="true">IF(OFFSET(B118,F117,0,1,1)=113,F117+3,F117)</f>
        <v>0</v>
      </c>
      <c r="G118" s="0" t="n">
        <f aca="true">IF(OFFSET(A118,$F118,0,1,1)=0,G117,OFFSET(A118,$F118,0,1,1))</f>
        <v>182.0055</v>
      </c>
      <c r="H118" s="0" t="n">
        <f aca="true">IF(OFFSET(B118,$F118,0,1,1)=0,H117,OFFSET(B118,$F118,0,1,1))</f>
        <v>0.7949978</v>
      </c>
      <c r="I118" s="0" t="n">
        <f aca="false">H118/H$9</f>
        <v>1.44732247751398</v>
      </c>
      <c r="K118" s="0" t="n">
        <f aca="false">IF(K117=-1,-1,IF(K117&gt;0,-1,IF(AND(G118&gt;77.35,G119&lt;77.35),(G118-77.35)*H119+(77.35-G119)*H118)/(G118-G119)))</f>
        <v>0</v>
      </c>
    </row>
    <row r="119" customFormat="false" ht="13" hidden="false" customHeight="false" outlineLevel="0" collapsed="false">
      <c r="A119" s="0" t="n">
        <v>181.6566</v>
      </c>
      <c r="B119" s="0" t="n">
        <v>0.7940015</v>
      </c>
      <c r="F119" s="0" t="n">
        <f aca="true">IF(OFFSET(B119,F118,0,1,1)=113,F118+3,F118)</f>
        <v>0</v>
      </c>
      <c r="G119" s="0" t="n">
        <f aca="true">IF(OFFSET(A119,$F119,0,1,1)=0,G118,OFFSET(A119,$F119,0,1,1))</f>
        <v>181.6566</v>
      </c>
      <c r="H119" s="0" t="n">
        <f aca="true">IF(OFFSET(B119,$F119,0,1,1)=0,H118,OFFSET(B119,$F119,0,1,1))</f>
        <v>0.7940015</v>
      </c>
      <c r="I119" s="0" t="n">
        <f aca="false">H119/H$9</f>
        <v>1.44550867704265</v>
      </c>
      <c r="K119" s="0" t="n">
        <f aca="false">IF(K118=-1,-1,IF(K118&gt;0,-1,IF(AND(G119&gt;77.35,G120&lt;77.35),(G119-77.35)*H120+(77.35-G120)*H119)/(G119-G120)))</f>
        <v>0</v>
      </c>
    </row>
    <row r="120" customFormat="false" ht="13" hidden="false" customHeight="false" outlineLevel="0" collapsed="false">
      <c r="A120" s="0" t="n">
        <v>181.2999</v>
      </c>
      <c r="B120" s="0" t="n">
        <v>0.7930053</v>
      </c>
      <c r="F120" s="0" t="n">
        <f aca="true">IF(OFFSET(B120,F119,0,1,1)=113,F119+3,F119)</f>
        <v>0</v>
      </c>
      <c r="G120" s="0" t="n">
        <f aca="true">IF(OFFSET(A120,$F120,0,1,1)=0,G119,OFFSET(A120,$F120,0,1,1))</f>
        <v>181.2999</v>
      </c>
      <c r="H120" s="0" t="n">
        <f aca="true">IF(OFFSET(B120,$F120,0,1,1)=0,H119,OFFSET(B120,$F120,0,1,1))</f>
        <v>0.7930053</v>
      </c>
      <c r="I120" s="0" t="n">
        <f aca="false">H120/H$9</f>
        <v>1.44369505862496</v>
      </c>
      <c r="K120" s="0" t="n">
        <f aca="false">IF(K119=-1,-1,IF(K119&gt;0,-1,IF(AND(G120&gt;77.35,G121&lt;77.35),(G120-77.35)*H121+(77.35-G121)*H120)/(G120-G121)))</f>
        <v>0</v>
      </c>
    </row>
    <row r="121" customFormat="false" ht="13" hidden="false" customHeight="false" outlineLevel="0" collapsed="false">
      <c r="A121" s="0" t="n">
        <v>181.0359</v>
      </c>
      <c r="B121" s="0" t="n">
        <v>0.7921495</v>
      </c>
      <c r="F121" s="0" t="n">
        <f aca="true">IF(OFFSET(B121,F120,0,1,1)=113,F120+3,F120)</f>
        <v>0</v>
      </c>
      <c r="G121" s="0" t="n">
        <f aca="true">IF(OFFSET(A121,$F121,0,1,1)=0,G120,OFFSET(A121,$F121,0,1,1))</f>
        <v>181.0359</v>
      </c>
      <c r="H121" s="0" t="n">
        <f aca="true">IF(OFFSET(B121,$F121,0,1,1)=0,H120,OFFSET(B121,$F121,0,1,1))</f>
        <v>0.7921495</v>
      </c>
      <c r="I121" s="0" t="n">
        <f aca="false">H121/H$9</f>
        <v>1.44213704352573</v>
      </c>
      <c r="K121" s="0" t="n">
        <f aca="false">IF(K120=-1,-1,IF(K120&gt;0,-1,IF(AND(G121&gt;77.35,G122&lt;77.35),(G121-77.35)*H122+(77.35-G122)*H121)/(G121-G122)))</f>
        <v>0</v>
      </c>
    </row>
    <row r="122" customFormat="false" ht="13" hidden="false" customHeight="false" outlineLevel="0" collapsed="false">
      <c r="A122" s="0" t="n">
        <v>180.7718</v>
      </c>
      <c r="B122" s="0" t="n">
        <v>0.79146</v>
      </c>
      <c r="F122" s="0" t="n">
        <f aca="true">IF(OFFSET(B122,F121,0,1,1)=113,F121+3,F121)</f>
        <v>0</v>
      </c>
      <c r="G122" s="0" t="n">
        <f aca="true">IF(OFFSET(A122,$F122,0,1,1)=0,G121,OFFSET(A122,$F122,0,1,1))</f>
        <v>180.7718</v>
      </c>
      <c r="H122" s="0" t="n">
        <f aca="true">IF(OFFSET(B122,$F122,0,1,1)=0,H121,OFFSET(B122,$F122,0,1,1))</f>
        <v>0.79146</v>
      </c>
      <c r="I122" s="0" t="n">
        <f aca="false">H122/H$9</f>
        <v>1.44088178363917</v>
      </c>
      <c r="K122" s="0" t="n">
        <f aca="false">IF(K121=-1,-1,IF(K121&gt;0,-1,IF(AND(G122&gt;77.35,G123&lt;77.35),(G122-77.35)*H123+(77.35-G123)*H122)/(G122-G123)))</f>
        <v>-0</v>
      </c>
    </row>
    <row r="123" customFormat="false" ht="13" hidden="false" customHeight="false" outlineLevel="0" collapsed="false">
      <c r="A123" s="0" t="n">
        <v>180.7826</v>
      </c>
      <c r="B123" s="0" t="n">
        <v>0.7906043</v>
      </c>
      <c r="F123" s="0" t="n">
        <f aca="true">IF(OFFSET(B123,F122,0,1,1)=113,F122+3,F122)</f>
        <v>0</v>
      </c>
      <c r="G123" s="0" t="n">
        <f aca="true">IF(OFFSET(A123,$F123,0,1,1)=0,G122,OFFSET(A123,$F123,0,1,1))</f>
        <v>180.7826</v>
      </c>
      <c r="H123" s="0" t="n">
        <f aca="true">IF(OFFSET(B123,$F123,0,1,1)=0,H122,OFFSET(B123,$F123,0,1,1))</f>
        <v>0.7906043</v>
      </c>
      <c r="I123" s="0" t="n">
        <f aca="false">H123/H$9</f>
        <v>1.43932395059358</v>
      </c>
      <c r="K123" s="0" t="n">
        <f aca="false">IF(K122=-1,-1,IF(K122&gt;0,-1,IF(AND(G123&gt;77.35,G124&lt;77.35),(G123-77.35)*H124+(77.35-G124)*H123)/(G123-G124)))</f>
        <v>0</v>
      </c>
    </row>
    <row r="124" customFormat="false" ht="13" hidden="false" customHeight="false" outlineLevel="0" collapsed="false">
      <c r="A124" s="0" t="n">
        <v>180.0831</v>
      </c>
      <c r="B124" s="0" t="n">
        <v>0.7898506</v>
      </c>
      <c r="F124" s="0" t="n">
        <f aca="true">IF(OFFSET(B124,F123,0,1,1)=113,F123+3,F123)</f>
        <v>0</v>
      </c>
      <c r="G124" s="0" t="n">
        <f aca="true">IF(OFFSET(A124,$F124,0,1,1)=0,G123,OFFSET(A124,$F124,0,1,1))</f>
        <v>180.0831</v>
      </c>
      <c r="H124" s="0" t="n">
        <f aca="true">IF(OFFSET(B124,$F124,0,1,1)=0,H123,OFFSET(B124,$F124,0,1,1))</f>
        <v>0.7898506</v>
      </c>
      <c r="I124" s="0" t="n">
        <f aca="false">H124/H$9</f>
        <v>1.43795181226653</v>
      </c>
      <c r="K124" s="0" t="n">
        <f aca="false">IF(K123=-1,-1,IF(K123&gt;0,-1,IF(AND(G124&gt;77.35,G125&lt;77.35),(G124-77.35)*H125+(77.35-G125)*H124)/(G124-G125)))</f>
        <v>0</v>
      </c>
    </row>
    <row r="125" customFormat="false" ht="13" hidden="false" customHeight="false" outlineLevel="0" collapsed="false">
      <c r="A125" s="0" t="n">
        <v>179.2679</v>
      </c>
      <c r="B125" s="0" t="n">
        <v>0.7887646</v>
      </c>
      <c r="F125" s="0" t="n">
        <f aca="true">IF(OFFSET(B125,F124,0,1,1)=113,F124+3,F124)</f>
        <v>0</v>
      </c>
      <c r="G125" s="0" t="n">
        <f aca="true">IF(OFFSET(A125,$F125,0,1,1)=0,G124,OFFSET(A125,$F125,0,1,1))</f>
        <v>179.2679</v>
      </c>
      <c r="H125" s="0" t="n">
        <f aca="true">IF(OFFSET(B125,$F125,0,1,1)=0,H124,OFFSET(B125,$F125,0,1,1))</f>
        <v>0.7887646</v>
      </c>
      <c r="I125" s="0" t="n">
        <f aca="false">H125/H$9</f>
        <v>1.43597470967507</v>
      </c>
      <c r="K125" s="0" t="n">
        <f aca="false">IF(K124=-1,-1,IF(K124&gt;0,-1,IF(AND(G125&gt;77.35,G126&lt;77.35),(G125-77.35)*H126+(77.35-G126)*H125)/(G125-G126)))</f>
        <v>0</v>
      </c>
    </row>
    <row r="126" customFormat="false" ht="13" hidden="false" customHeight="false" outlineLevel="0" collapsed="false">
      <c r="A126" s="0" t="n">
        <v>178.326</v>
      </c>
      <c r="B126" s="0" t="n">
        <v>0.787232</v>
      </c>
      <c r="F126" s="0" t="n">
        <f aca="true">IF(OFFSET(B126,F125,0,1,1)=113,F125+3,F125)</f>
        <v>0</v>
      </c>
      <c r="G126" s="0" t="n">
        <f aca="true">IF(OFFSET(A126,$F126,0,1,1)=0,G125,OFFSET(A126,$F126,0,1,1))</f>
        <v>178.326</v>
      </c>
      <c r="H126" s="0" t="n">
        <f aca="true">IF(OFFSET(B126,$F126,0,1,1)=0,H125,OFFSET(B126,$F126,0,1,1))</f>
        <v>0.787232</v>
      </c>
      <c r="I126" s="0" t="n">
        <f aca="false">H126/H$9</f>
        <v>1.43318455550227</v>
      </c>
      <c r="K126" s="0" t="n">
        <f aca="false">IF(K125=-1,-1,IF(K125&gt;0,-1,IF(AND(G126&gt;77.35,G127&lt;77.35),(G126-77.35)*H127+(77.35-G127)*H126)/(G126-G127)))</f>
        <v>0</v>
      </c>
    </row>
    <row r="127" customFormat="false" ht="13" hidden="false" customHeight="false" outlineLevel="0" collapsed="false">
      <c r="A127" s="0" t="n">
        <v>177.3451</v>
      </c>
      <c r="B127" s="0" t="n">
        <v>0.785521</v>
      </c>
      <c r="F127" s="0" t="n">
        <f aca="true">IF(OFFSET(B127,F126,0,1,1)=113,F126+3,F126)</f>
        <v>0</v>
      </c>
      <c r="G127" s="0" t="n">
        <f aca="true">IF(OFFSET(A127,$F127,0,1,1)=0,G126,OFFSET(A127,$F127,0,1,1))</f>
        <v>177.3451</v>
      </c>
      <c r="H127" s="0" t="n">
        <f aca="true">IF(OFFSET(B127,$F127,0,1,1)=0,H126,OFFSET(B127,$F127,0,1,1))</f>
        <v>0.785521</v>
      </c>
      <c r="I127" s="0" t="n">
        <f aca="false">H127/H$9</f>
        <v>1.43006961762568</v>
      </c>
      <c r="K127" s="0" t="n">
        <f aca="false">IF(K126=-1,-1,IF(K126&gt;0,-1,IF(AND(G127&gt;77.35,G128&lt;77.35),(G127-77.35)*H128+(77.35-G128)*H127)/(G127-G128)))</f>
        <v>0</v>
      </c>
    </row>
    <row r="128" customFormat="false" ht="13" hidden="false" customHeight="false" outlineLevel="0" collapsed="false">
      <c r="A128" s="0" t="n">
        <v>176.4097</v>
      </c>
      <c r="B128" s="0" t="n">
        <v>0.7834515</v>
      </c>
      <c r="F128" s="0" t="n">
        <f aca="true">IF(OFFSET(B128,F127,0,1,1)=113,F127+3,F127)</f>
        <v>0</v>
      </c>
      <c r="G128" s="0" t="n">
        <f aca="true">IF(OFFSET(A128,$F128,0,1,1)=0,G127,OFFSET(A128,$F128,0,1,1))</f>
        <v>176.4097</v>
      </c>
      <c r="H128" s="0" t="n">
        <f aca="true">IF(OFFSET(B128,$F128,0,1,1)=0,H127,OFFSET(B128,$F128,0,1,1))</f>
        <v>0.7834515</v>
      </c>
      <c r="I128" s="0" t="n">
        <f aca="false">H128/H$9</f>
        <v>1.42630201742954</v>
      </c>
      <c r="K128" s="0" t="n">
        <f aca="false">IF(K127=-1,-1,IF(K127&gt;0,-1,IF(AND(G128&gt;77.35,G129&lt;77.35),(G128-77.35)*H129+(77.35-G129)*H128)/(G128-G129)))</f>
        <v>0</v>
      </c>
    </row>
    <row r="129" customFormat="false" ht="13" hidden="false" customHeight="false" outlineLevel="0" collapsed="false">
      <c r="A129" s="0" t="n">
        <v>175.4789</v>
      </c>
      <c r="B129" s="0" t="n">
        <v>0.7815101</v>
      </c>
      <c r="F129" s="0" t="n">
        <f aca="true">IF(OFFSET(B129,F128,0,1,1)=113,F128+3,F128)</f>
        <v>0</v>
      </c>
      <c r="G129" s="0" t="n">
        <f aca="true">IF(OFFSET(A129,$F129,0,1,1)=0,G128,OFFSET(A129,$F129,0,1,1))</f>
        <v>175.4789</v>
      </c>
      <c r="H129" s="0" t="n">
        <f aca="true">IF(OFFSET(B129,$F129,0,1,1)=0,H128,OFFSET(B129,$F129,0,1,1))</f>
        <v>0.7815101</v>
      </c>
      <c r="I129" s="0" t="n">
        <f aca="false">H129/H$9</f>
        <v>1.42276762795343</v>
      </c>
      <c r="K129" s="0" t="n">
        <f aca="false">IF(K128=-1,-1,IF(K128&gt;0,-1,IF(AND(G129&gt;77.35,G130&lt;77.35),(G129-77.35)*H130+(77.35-G130)*H129)/(G129-G130)))</f>
        <v>0</v>
      </c>
    </row>
    <row r="130" customFormat="false" ht="13" hidden="false" customHeight="false" outlineLevel="0" collapsed="false">
      <c r="A130" s="0" t="n">
        <v>174.6571</v>
      </c>
      <c r="B130" s="0" t="n">
        <v>0.7794538</v>
      </c>
      <c r="F130" s="0" t="n">
        <f aca="true">IF(OFFSET(B130,F129,0,1,1)=113,F129+3,F129)</f>
        <v>0</v>
      </c>
      <c r="G130" s="0" t="n">
        <f aca="true">IF(OFFSET(A130,$F130,0,1,1)=0,G129,OFFSET(A130,$F130,0,1,1))</f>
        <v>174.6571</v>
      </c>
      <c r="H130" s="0" t="n">
        <f aca="true">IF(OFFSET(B130,$F130,0,1,1)=0,H129,OFFSET(B130,$F130,0,1,1))</f>
        <v>0.7794538</v>
      </c>
      <c r="I130" s="0" t="n">
        <f aca="false">H130/H$9</f>
        <v>1.41902405883851</v>
      </c>
      <c r="K130" s="0" t="n">
        <f aca="false">IF(K129=-1,-1,IF(K129&gt;0,-1,IF(AND(G130&gt;77.35,G131&lt;77.35),(G130-77.35)*H131+(77.35-G131)*H130)/(G130-G131)))</f>
        <v>0</v>
      </c>
    </row>
    <row r="131" customFormat="false" ht="13" hidden="false" customHeight="false" outlineLevel="0" collapsed="false">
      <c r="A131" s="0" t="n">
        <v>174.0602</v>
      </c>
      <c r="B131" s="0" t="n">
        <v>0.777704</v>
      </c>
      <c r="F131" s="0" t="n">
        <f aca="true">IF(OFFSET(B131,F130,0,1,1)=113,F130+3,F130)</f>
        <v>0</v>
      </c>
      <c r="G131" s="0" t="n">
        <f aca="true">IF(OFFSET(A131,$F131,0,1,1)=0,G130,OFFSET(A131,$F131,0,1,1))</f>
        <v>174.0602</v>
      </c>
      <c r="H131" s="0" t="n">
        <f aca="true">IF(OFFSET(B131,$F131,0,1,1)=0,H130,OFFSET(B131,$F131,0,1,1))</f>
        <v>0.777704</v>
      </c>
      <c r="I131" s="0" t="n">
        <f aca="false">H131/H$9</f>
        <v>1.41583848414742</v>
      </c>
      <c r="K131" s="0" t="n">
        <f aca="false">IF(K130=-1,-1,IF(K130&gt;0,-1,IF(AND(G131&gt;77.35,G132&lt;77.35),(G131-77.35)*H132+(77.35-G132)*H131)/(G131-G132)))</f>
        <v>0</v>
      </c>
    </row>
    <row r="132" customFormat="false" ht="13" hidden="false" customHeight="false" outlineLevel="0" collapsed="false">
      <c r="A132" s="0" t="n">
        <v>173.121</v>
      </c>
      <c r="B132" s="0" t="n">
        <v>0.7759031</v>
      </c>
      <c r="F132" s="0" t="n">
        <f aca="true">IF(OFFSET(B132,F131,0,1,1)=113,F131+3,F131)</f>
        <v>0</v>
      </c>
      <c r="G132" s="0" t="n">
        <f aca="true">IF(OFFSET(A132,$F132,0,1,1)=0,G131,OFFSET(A132,$F132,0,1,1))</f>
        <v>173.121</v>
      </c>
      <c r="H132" s="0" t="n">
        <f aca="true">IF(OFFSET(B132,$F132,0,1,1)=0,H131,OFFSET(B132,$F132,0,1,1))</f>
        <v>0.7759031</v>
      </c>
      <c r="I132" s="0" t="n">
        <f aca="false">H132/H$9</f>
        <v>1.41255988004341</v>
      </c>
      <c r="K132" s="0" t="n">
        <f aca="false">IF(K131=-1,-1,IF(K131&gt;0,-1,IF(AND(G132&gt;77.35,G133&lt;77.35),(G132-77.35)*H133+(77.35-G133)*H132)/(G132-G133)))</f>
        <v>0</v>
      </c>
    </row>
    <row r="133" customFormat="false" ht="13" hidden="false" customHeight="false" outlineLevel="0" collapsed="false">
      <c r="A133" s="0" t="n">
        <v>172.5864</v>
      </c>
      <c r="B133" s="0" t="n">
        <v>0.7739488</v>
      </c>
      <c r="F133" s="0" t="n">
        <f aca="true">IF(OFFSET(B133,F132,0,1,1)=113,F132+3,F132)</f>
        <v>0</v>
      </c>
      <c r="G133" s="0" t="n">
        <f aca="true">IF(OFFSET(A133,$F133,0,1,1)=0,G132,OFFSET(A133,$F133,0,1,1))</f>
        <v>172.5864</v>
      </c>
      <c r="H133" s="0" t="n">
        <f aca="true">IF(OFFSET(B133,$F133,0,1,1)=0,H132,OFFSET(B133,$F133,0,1,1))</f>
        <v>0.7739488</v>
      </c>
      <c r="I133" s="0" t="n">
        <f aca="false">H133/H$9</f>
        <v>1.40900200564702</v>
      </c>
      <c r="K133" s="0" t="n">
        <f aca="false">IF(K132=-1,-1,IF(K132&gt;0,-1,IF(AND(G133&gt;77.35,G134&lt;77.35),(G133-77.35)*H134+(77.35-G134)*H133)/(G133-G134)))</f>
        <v>0</v>
      </c>
    </row>
    <row r="134" customFormat="false" ht="13" hidden="false" customHeight="false" outlineLevel="0" collapsed="false">
      <c r="A134" s="0" t="n">
        <v>171.6969</v>
      </c>
      <c r="B134" s="0" t="n">
        <v>0.7721352</v>
      </c>
      <c r="F134" s="0" t="n">
        <f aca="true">IF(OFFSET(B134,F133,0,1,1)=113,F133+3,F133)</f>
        <v>0</v>
      </c>
      <c r="G134" s="0" t="n">
        <f aca="true">IF(OFFSET(A134,$F134,0,1,1)=0,G133,OFFSET(A134,$F134,0,1,1))</f>
        <v>171.6969</v>
      </c>
      <c r="H134" s="0" t="n">
        <f aca="true">IF(OFFSET(B134,$F134,0,1,1)=0,H133,OFFSET(B134,$F134,0,1,1))</f>
        <v>0.7721352</v>
      </c>
      <c r="I134" s="0" t="n">
        <f aca="false">H134/H$9</f>
        <v>1.40570028073003</v>
      </c>
      <c r="K134" s="0" t="n">
        <f aca="false">IF(K133=-1,-1,IF(K133&gt;0,-1,IF(AND(G134&gt;77.35,G135&lt;77.35),(G134-77.35)*H135+(77.35-G135)*H134)/(G134-G135)))</f>
        <v>0</v>
      </c>
    </row>
    <row r="135" customFormat="false" ht="13" hidden="false" customHeight="false" outlineLevel="0" collapsed="false">
      <c r="A135" s="0" t="n">
        <v>170.7577</v>
      </c>
      <c r="B135" s="0" t="n">
        <v>0.7700406</v>
      </c>
      <c r="F135" s="0" t="n">
        <f aca="true">IF(OFFSET(B135,F134,0,1,1)=113,F134+3,F134)</f>
        <v>0</v>
      </c>
      <c r="G135" s="0" t="n">
        <f aca="true">IF(OFFSET(A135,$F135,0,1,1)=0,G134,OFFSET(A135,$F135,0,1,1))</f>
        <v>170.7577</v>
      </c>
      <c r="H135" s="0" t="n">
        <f aca="true">IF(OFFSET(B135,$F135,0,1,1)=0,H134,OFFSET(B135,$F135,0,1,1))</f>
        <v>0.7700406</v>
      </c>
      <c r="I135" s="0" t="n">
        <f aca="false">H135/H$9</f>
        <v>1.40188698506883</v>
      </c>
      <c r="K135" s="0" t="n">
        <f aca="false">IF(K134=-1,-1,IF(K134&gt;0,-1,IF(AND(G135&gt;77.35,G136&lt;77.35),(G135-77.35)*H136+(77.35-G136)*H135)/(G135-G136)))</f>
        <v>0</v>
      </c>
    </row>
    <row r="136" customFormat="false" ht="13" hidden="false" customHeight="false" outlineLevel="0" collapsed="false">
      <c r="A136" s="0" t="n">
        <v>169.8088</v>
      </c>
      <c r="B136" s="0" t="n">
        <v>0.7678181</v>
      </c>
      <c r="F136" s="0" t="n">
        <f aca="true">IF(OFFSET(B136,F135,0,1,1)=113,F135+3,F135)</f>
        <v>0</v>
      </c>
      <c r="G136" s="0" t="n">
        <f aca="true">IF(OFFSET(A136,$F136,0,1,1)=0,G135,OFFSET(A136,$F136,0,1,1))</f>
        <v>169.8088</v>
      </c>
      <c r="H136" s="0" t="n">
        <f aca="true">IF(OFFSET(B136,$F136,0,1,1)=0,H135,OFFSET(B136,$F136,0,1,1))</f>
        <v>0.7678181</v>
      </c>
      <c r="I136" s="0" t="n">
        <f aca="false">H136/H$9</f>
        <v>1.39784084279488</v>
      </c>
      <c r="K136" s="0" t="n">
        <f aca="false">IF(K135=-1,-1,IF(K135&gt;0,-1,IF(AND(G136&gt;77.35,G137&lt;77.35),(G136-77.35)*H137+(77.35-G137)*H136)/(G136-G137)))</f>
        <v>0</v>
      </c>
    </row>
    <row r="137" customFormat="false" ht="13" hidden="false" customHeight="false" outlineLevel="0" collapsed="false">
      <c r="A137" s="0" t="n">
        <v>168.8712</v>
      </c>
      <c r="B137" s="0" t="n">
        <v>0.7657363</v>
      </c>
      <c r="F137" s="0" t="n">
        <f aca="true">IF(OFFSET(B137,F136,0,1,1)=113,F136+3,F136)</f>
        <v>0</v>
      </c>
      <c r="G137" s="0" t="n">
        <f aca="true">IF(OFFSET(A137,$F137,0,1,1)=0,G136,OFFSET(A137,$F137,0,1,1))</f>
        <v>168.8712</v>
      </c>
      <c r="H137" s="0" t="n">
        <f aca="true">IF(OFFSET(B137,$F137,0,1,1)=0,H136,OFFSET(B137,$F137,0,1,1))</f>
        <v>0.7657363</v>
      </c>
      <c r="I137" s="0" t="n">
        <f aca="false">H137/H$9</f>
        <v>1.39405085000032</v>
      </c>
      <c r="K137" s="0" t="n">
        <f aca="false">IF(K136=-1,-1,IF(K136&gt;0,-1,IF(AND(G137&gt;77.35,G138&lt;77.35),(G137-77.35)*H138+(77.35-G138)*H137)/(G137-G138)))</f>
        <v>0</v>
      </c>
    </row>
    <row r="138" customFormat="false" ht="13" hidden="false" customHeight="false" outlineLevel="0" collapsed="false">
      <c r="A138" s="0" t="n">
        <v>168.0764</v>
      </c>
      <c r="B138" s="0" t="n">
        <v>0.7632587</v>
      </c>
      <c r="F138" s="0" t="n">
        <f aca="true">IF(OFFSET(B138,F137,0,1,1)=113,F137+3,F137)</f>
        <v>0</v>
      </c>
      <c r="G138" s="0" t="n">
        <f aca="true">IF(OFFSET(A138,$F138,0,1,1)=0,G137,OFFSET(A138,$F138,0,1,1))</f>
        <v>168.0764</v>
      </c>
      <c r="H138" s="0" t="n">
        <f aca="true">IF(OFFSET(B138,$F138,0,1,1)=0,H137,OFFSET(B138,$F138,0,1,1))</f>
        <v>0.7632587</v>
      </c>
      <c r="I138" s="0" t="n">
        <f aca="false">H138/H$9</f>
        <v>1.3895402888764</v>
      </c>
      <c r="K138" s="0" t="n">
        <f aca="false">IF(K137=-1,-1,IF(K137&gt;0,-1,IF(AND(G138&gt;77.35,G139&lt;77.35),(G138-77.35)*H139+(77.35-G139)*H138)/(G138-G139)))</f>
        <v>0</v>
      </c>
    </row>
    <row r="139" customFormat="false" ht="13" hidden="false" customHeight="false" outlineLevel="0" collapsed="false">
      <c r="A139" s="0" t="n">
        <v>167.2331</v>
      </c>
      <c r="B139" s="0" t="n">
        <v>0.7612277</v>
      </c>
      <c r="F139" s="0" t="n">
        <f aca="true">IF(OFFSET(B139,F138,0,1,1)=113,F138+3,F138)</f>
        <v>0</v>
      </c>
      <c r="G139" s="0" t="n">
        <f aca="true">IF(OFFSET(A139,$F139,0,1,1)=0,G138,OFFSET(A139,$F139,0,1,1))</f>
        <v>167.2331</v>
      </c>
      <c r="H139" s="0" t="n">
        <f aca="true">IF(OFFSET(B139,$F139,0,1,1)=0,H138,OFFSET(B139,$F139,0,1,1))</f>
        <v>0.7612277</v>
      </c>
      <c r="I139" s="0" t="n">
        <f aca="false">H139/H$9</f>
        <v>1.38584277933382</v>
      </c>
      <c r="K139" s="0" t="n">
        <f aca="false">IF(K138=-1,-1,IF(K138&gt;0,-1,IF(AND(G139&gt;77.35,G140&lt;77.35),(G139-77.35)*H140+(77.35-G140)*H139)/(G139-G140)))</f>
        <v>0</v>
      </c>
    </row>
    <row r="140" customFormat="false" ht="13" hidden="false" customHeight="false" outlineLevel="0" collapsed="false">
      <c r="A140" s="0" t="n">
        <v>166.4716</v>
      </c>
      <c r="B140" s="0" t="n">
        <v>0.759018</v>
      </c>
      <c r="F140" s="0" t="n">
        <f aca="true">IF(OFFSET(B140,F139,0,1,1)=113,F139+3,F139)</f>
        <v>0</v>
      </c>
      <c r="G140" s="0" t="n">
        <f aca="true">IF(OFFSET(A140,$F140,0,1,1)=0,G139,OFFSET(A140,$F140,0,1,1))</f>
        <v>166.4716</v>
      </c>
      <c r="H140" s="0" t="n">
        <f aca="true">IF(OFFSET(B140,$F140,0,1,1)=0,H139,OFFSET(B140,$F140,0,1,1))</f>
        <v>0.759018</v>
      </c>
      <c r="I140" s="0" t="n">
        <f aca="false">H140/H$9</f>
        <v>1.38181993992651</v>
      </c>
      <c r="K140" s="0" t="n">
        <f aca="false">IF(K139=-1,-1,IF(K139&gt;0,-1,IF(AND(G140&gt;77.35,G141&lt;77.35),(G140-77.35)*H141+(77.35-G141)*H140)/(G140-G141)))</f>
        <v>0</v>
      </c>
    </row>
    <row r="141" customFormat="false" ht="13" hidden="false" customHeight="false" outlineLevel="0" collapsed="false">
      <c r="A141" s="0" t="n">
        <v>165.5611</v>
      </c>
      <c r="B141" s="0" t="n">
        <v>0.756885</v>
      </c>
      <c r="F141" s="0" t="n">
        <f aca="true">IF(OFFSET(B141,F140,0,1,1)=113,F140+3,F140)</f>
        <v>0</v>
      </c>
      <c r="G141" s="0" t="n">
        <f aca="true">IF(OFFSET(A141,$F141,0,1,1)=0,G140,OFFSET(A141,$F141,0,1,1))</f>
        <v>165.5611</v>
      </c>
      <c r="H141" s="0" t="n">
        <f aca="true">IF(OFFSET(B141,$F141,0,1,1)=0,H140,OFFSET(B141,$F141,0,1,1))</f>
        <v>0.756885</v>
      </c>
      <c r="I141" s="0" t="n">
        <f aca="false">H141/H$9</f>
        <v>1.37793673566539</v>
      </c>
      <c r="K141" s="0" t="n">
        <f aca="false">IF(K140=-1,-1,IF(K140&gt;0,-1,IF(AND(G141&gt;77.35,G142&lt;77.35),(G141-77.35)*H142+(77.35-G142)*H141)/(G141-G142)))</f>
        <v>0</v>
      </c>
    </row>
    <row r="142" customFormat="false" ht="13" hidden="false" customHeight="false" outlineLevel="0" collapsed="false">
      <c r="A142" s="0" t="n">
        <v>165.3172</v>
      </c>
      <c r="B142" s="0" t="n">
        <v>0.7548926</v>
      </c>
      <c r="F142" s="0" t="n">
        <f aca="true">IF(OFFSET(B142,F141,0,1,1)=113,F141+3,F141)</f>
        <v>0</v>
      </c>
      <c r="G142" s="0" t="n">
        <f aca="true">IF(OFFSET(A142,$F142,0,1,1)=0,G141,OFFSET(A142,$F142,0,1,1))</f>
        <v>165.3172</v>
      </c>
      <c r="H142" s="0" t="n">
        <f aca="true">IF(OFFSET(B142,$F142,0,1,1)=0,H141,OFFSET(B142,$F142,0,1,1))</f>
        <v>0.7548926</v>
      </c>
      <c r="I142" s="0" t="n">
        <f aca="false">H142/H$9</f>
        <v>1.37430949883002</v>
      </c>
      <c r="K142" s="0" t="n">
        <f aca="false">IF(K141=-1,-1,IF(K141&gt;0,-1,IF(AND(G142&gt;77.35,G143&lt;77.35),(G142-77.35)*H143+(77.35-G143)*H142)/(G142-G143)))</f>
        <v>0</v>
      </c>
    </row>
    <row r="143" customFormat="false" ht="13" hidden="false" customHeight="false" outlineLevel="0" collapsed="false">
      <c r="A143" s="0" t="n">
        <v>136</v>
      </c>
      <c r="B143" s="0" t="n">
        <v>113</v>
      </c>
      <c r="C143" s="0" t="n">
        <v>0</v>
      </c>
      <c r="D143" s="0" t="n">
        <v>3</v>
      </c>
      <c r="E143" s="0" t="n">
        <v>12</v>
      </c>
      <c r="F143" s="0" t="n">
        <f aca="true">IF(OFFSET(B143,F142,0,1,1)=113,F142+3,F142)</f>
        <v>3</v>
      </c>
      <c r="G143" s="0" t="n">
        <f aca="true">IF(OFFSET(A143,$F143,0,1,1)=0,G142,OFFSET(A143,$F143,0,1,1))</f>
        <v>164.5082</v>
      </c>
      <c r="H143" s="0" t="n">
        <f aca="true">IF(OFFSET(B143,$F143,0,1,1)=0,H142,OFFSET(B143,$F143,0,1,1))</f>
        <v>0.752913</v>
      </c>
      <c r="I143" s="0" t="n">
        <f aca="false">H143/H$9</f>
        <v>1.37070556486129</v>
      </c>
      <c r="K143" s="0" t="n">
        <f aca="false">IF(K142=-1,-1,IF(K142&gt;0,-1,IF(AND(G143&gt;77.35,G144&lt;77.35),(G143-77.35)*H144+(77.35-G144)*H143)/(G143-G144)))</f>
        <v>0</v>
      </c>
    </row>
    <row r="144" customFormat="false" ht="13" hidden="false" customHeight="false" outlineLevel="0" collapsed="false">
      <c r="F144" s="0" t="n">
        <f aca="true">IF(OFFSET(B144,F143,0,1,1)=113,F143+3,F143)</f>
        <v>3</v>
      </c>
      <c r="G144" s="0" t="n">
        <f aca="true">IF(OFFSET(A144,$F144,0,1,1)=0,G143,OFFSET(A144,$F144,0,1,1))</f>
        <v>163.5256</v>
      </c>
      <c r="H144" s="0" t="n">
        <f aca="true">IF(OFFSET(B144,$F144,0,1,1)=0,H143,OFFSET(B144,$F144,0,1,1))</f>
        <v>0.7507289</v>
      </c>
      <c r="I144" s="0" t="n">
        <f aca="false">H144/H$9</f>
        <v>1.36672933118726</v>
      </c>
      <c r="K144" s="0" t="n">
        <f aca="false">IF(K143=-1,-1,IF(K143&gt;0,-1,IF(AND(G144&gt;77.35,G145&lt;77.35),(G144-77.35)*H145+(77.35-G145)*H144)/(G144-G145)))</f>
        <v>0</v>
      </c>
    </row>
    <row r="145" customFormat="false" ht="13" hidden="false" customHeight="false" outlineLevel="0" collapsed="false">
      <c r="A145" s="0" t="n">
        <v>0</v>
      </c>
      <c r="B145" s="0" t="n">
        <v>1</v>
      </c>
      <c r="C145" s="0" t="n">
        <v>0.1</v>
      </c>
      <c r="F145" s="0" t="n">
        <f aca="true">IF(OFFSET(B145,F144,0,1,1)=113,F144+3,F144)</f>
        <v>3</v>
      </c>
      <c r="G145" s="0" t="n">
        <f aca="true">IF(OFFSET(A145,$F145,0,1,1)=0,G144,OFFSET(A145,$F145,0,1,1))</f>
        <v>162.6171</v>
      </c>
      <c r="H145" s="0" t="n">
        <f aca="true">IF(OFFSET(B145,$F145,0,1,1)=0,H144,OFFSET(B145,$F145,0,1,1))</f>
        <v>0.7483533</v>
      </c>
      <c r="I145" s="0" t="n">
        <f aca="false">H145/H$9</f>
        <v>1.36240446478187</v>
      </c>
      <c r="K145" s="0" t="n">
        <f aca="false">IF(K144=-1,-1,IF(K144&gt;0,-1,IF(AND(G145&gt;77.35,G146&lt;77.35),(G145-77.35)*H146+(77.35-G146)*H145)/(G145-G146)))</f>
        <v>0</v>
      </c>
    </row>
    <row r="146" customFormat="false" ht="13" hidden="false" customHeight="false" outlineLevel="0" collapsed="false">
      <c r="A146" s="0" t="n">
        <v>164.5082</v>
      </c>
      <c r="B146" s="0" t="n">
        <v>0.752913</v>
      </c>
      <c r="F146" s="0" t="n">
        <f aca="true">IF(OFFSET(B146,F145,0,1,1)=113,F145+3,F145)</f>
        <v>3</v>
      </c>
      <c r="G146" s="0" t="n">
        <f aca="true">IF(OFFSET(A146,$F146,0,1,1)=0,G145,OFFSET(A146,$F146,0,1,1))</f>
        <v>162.47</v>
      </c>
      <c r="H146" s="0" t="n">
        <f aca="true">IF(OFFSET(B146,$F146,0,1,1)=0,H145,OFFSET(B146,$F146,0,1,1))</f>
        <v>0.7458116</v>
      </c>
      <c r="I146" s="0" t="n">
        <f aca="false">H146/H$9</f>
        <v>1.3577772072711</v>
      </c>
      <c r="K146" s="0" t="n">
        <f aca="false">IF(K145=-1,-1,IF(K145&gt;0,-1,IF(AND(G146&gt;77.35,G147&lt;77.35),(G146-77.35)*H147+(77.35-G147)*H146)/(G146-G147)))</f>
        <v>0</v>
      </c>
    </row>
    <row r="147" customFormat="false" ht="13" hidden="false" customHeight="false" outlineLevel="0" collapsed="false">
      <c r="A147" s="0" t="n">
        <v>163.5256</v>
      </c>
      <c r="B147" s="0" t="n">
        <v>0.7507289</v>
      </c>
      <c r="F147" s="0" t="n">
        <f aca="true">IF(OFFSET(B147,F146,0,1,1)=113,F146+3,F146)</f>
        <v>3</v>
      </c>
      <c r="G147" s="0" t="n">
        <f aca="true">IF(OFFSET(A147,$F147,0,1,1)=0,G146,OFFSET(A147,$F147,0,1,1))</f>
        <v>161.3045</v>
      </c>
      <c r="H147" s="0" t="n">
        <f aca="true">IF(OFFSET(B147,$F147,0,1,1)=0,H146,OFFSET(B147,$F147,0,1,1))</f>
        <v>0.7431166</v>
      </c>
      <c r="I147" s="0" t="n">
        <f aca="false">H147/H$9</f>
        <v>1.35287086152159</v>
      </c>
      <c r="K147" s="0" t="n">
        <f aca="false">IF(K146=-1,-1,IF(K146&gt;0,-1,IF(AND(G147&gt;77.35,G148&lt;77.35),(G147-77.35)*H148+(77.35-G148)*H147)/(G147-G148)))</f>
        <v>0</v>
      </c>
    </row>
    <row r="148" customFormat="false" ht="13" hidden="false" customHeight="false" outlineLevel="0" collapsed="false">
      <c r="A148" s="0" t="n">
        <v>162.6171</v>
      </c>
      <c r="B148" s="0" t="n">
        <v>0.7483533</v>
      </c>
      <c r="F148" s="0" t="n">
        <f aca="true">IF(OFFSET(B148,F147,0,1,1)=113,F147+3,F147)</f>
        <v>3</v>
      </c>
      <c r="G148" s="0" t="n">
        <f aca="true">IF(OFFSET(A148,$F148,0,1,1)=0,G147,OFFSET(A148,$F148,0,1,1))</f>
        <v>160.1676</v>
      </c>
      <c r="H148" s="0" t="n">
        <f aca="true">IF(OFFSET(B148,$F148,0,1,1)=0,H147,OFFSET(B148,$F148,0,1,1))</f>
        <v>0.7405876</v>
      </c>
      <c r="I148" s="0" t="n">
        <f aca="false">H148/H$9</f>
        <v>1.34826672482381</v>
      </c>
      <c r="K148" s="0" t="n">
        <f aca="false">IF(K147=-1,-1,IF(K147&gt;0,-1,IF(AND(G148&gt;77.35,G149&lt;77.35),(G148-77.35)*H149+(77.35-G149)*H148)/(G148-G149)))</f>
        <v>0</v>
      </c>
    </row>
    <row r="149" customFormat="false" ht="13" hidden="false" customHeight="false" outlineLevel="0" collapsed="false">
      <c r="A149" s="0" t="n">
        <v>162.47</v>
      </c>
      <c r="B149" s="0" t="n">
        <v>0.7458116</v>
      </c>
      <c r="F149" s="0" t="n">
        <f aca="true">IF(OFFSET(B149,F148,0,1,1)=113,F148+3,F148)</f>
        <v>3</v>
      </c>
      <c r="G149" s="0" t="n">
        <f aca="true">IF(OFFSET(A149,$F149,0,1,1)=0,G148,OFFSET(A149,$F149,0,1,1))</f>
        <v>158.9036</v>
      </c>
      <c r="H149" s="0" t="n">
        <f aca="true">IF(OFFSET(B149,$F149,0,1,1)=0,H148,OFFSET(B149,$F149,0,1,1))</f>
        <v>0.7380972</v>
      </c>
      <c r="I149" s="0" t="n">
        <f aca="false">H149/H$9</f>
        <v>1.34373286083324</v>
      </c>
      <c r="K149" s="0" t="n">
        <f aca="false">IF(K148=-1,-1,IF(K148&gt;0,-1,IF(AND(G149&gt;77.35,G150&lt;77.35),(G149-77.35)*H150+(77.35-G150)*H149)/(G149-G150)))</f>
        <v>0</v>
      </c>
    </row>
    <row r="150" customFormat="false" ht="13" hidden="false" customHeight="false" outlineLevel="0" collapsed="false">
      <c r="A150" s="0" t="n">
        <v>161.3045</v>
      </c>
      <c r="B150" s="0" t="n">
        <v>0.7431166</v>
      </c>
      <c r="F150" s="0" t="n">
        <f aca="true">IF(OFFSET(B150,F149,0,1,1)=113,F149+3,F149)</f>
        <v>3</v>
      </c>
      <c r="G150" s="0" t="n">
        <f aca="true">IF(OFFSET(A150,$F150,0,1,1)=0,G149,OFFSET(A150,$F150,0,1,1))</f>
        <v>157.7606</v>
      </c>
      <c r="H150" s="0" t="n">
        <f aca="true">IF(OFFSET(B150,$F150,0,1,1)=0,H149,OFFSET(B150,$F150,0,1,1))</f>
        <v>0.73553</v>
      </c>
      <c r="I150" s="0" t="n">
        <f aca="false">H150/H$9</f>
        <v>1.33905917964283</v>
      </c>
      <c r="K150" s="0" t="n">
        <f aca="false">IF(K149=-1,-1,IF(K149&gt;0,-1,IF(AND(G150&gt;77.35,G151&lt;77.35),(G150-77.35)*H151+(77.35-G151)*H150)/(G150-G151)))</f>
        <v>0</v>
      </c>
    </row>
    <row r="151" customFormat="false" ht="13" hidden="false" customHeight="false" outlineLevel="0" collapsed="false">
      <c r="A151" s="0" t="n">
        <v>160.1676</v>
      </c>
      <c r="B151" s="0" t="n">
        <v>0.7405876</v>
      </c>
      <c r="F151" s="0" t="n">
        <f aca="true">IF(OFFSET(B151,F150,0,1,1)=113,F150+3,F150)</f>
        <v>3</v>
      </c>
      <c r="G151" s="0" t="n">
        <f aca="true">IF(OFFSET(A151,$F151,0,1,1)=0,G150,OFFSET(A151,$F151,0,1,1))</f>
        <v>156.6635</v>
      </c>
      <c r="H151" s="0" t="n">
        <f aca="true">IF(OFFSET(B151,$F151,0,1,1)=0,H150,OFFSET(B151,$F151,0,1,1))</f>
        <v>0.7330906</v>
      </c>
      <c r="I151" s="0" t="n">
        <f aca="false">H151/H$9</f>
        <v>1.33461816301153</v>
      </c>
      <c r="K151" s="0" t="n">
        <f aca="false">IF(K150=-1,-1,IF(K150&gt;0,-1,IF(AND(G151&gt;77.35,G152&lt;77.35),(G151-77.35)*H152+(77.35-G152)*H151)/(G151-G152)))</f>
        <v>0</v>
      </c>
    </row>
    <row r="152" customFormat="false" ht="13" hidden="false" customHeight="false" outlineLevel="0" collapsed="false">
      <c r="A152" s="0" t="n">
        <v>158.9036</v>
      </c>
      <c r="B152" s="0" t="n">
        <v>0.7380972</v>
      </c>
      <c r="F152" s="0" t="n">
        <f aca="true">IF(OFFSET(B152,F151,0,1,1)=113,F151+3,F151)</f>
        <v>3</v>
      </c>
      <c r="G152" s="0" t="n">
        <f aca="true">IF(OFFSET(A152,$F152,0,1,1)=0,G151,OFFSET(A152,$F152,0,1,1))</f>
        <v>155.6576</v>
      </c>
      <c r="H152" s="0" t="n">
        <f aca="true">IF(OFFSET(B152,$F152,0,1,1)=0,H151,OFFSET(B152,$F152,0,1,1))</f>
        <v>0.7307276</v>
      </c>
      <c r="I152" s="0" t="n">
        <f aca="false">H152/H$9</f>
        <v>1.33031623536549</v>
      </c>
      <c r="K152" s="0" t="n">
        <f aca="false">IF(K151=-1,-1,IF(K151&gt;0,-1,IF(AND(G152&gt;77.35,G153&lt;77.35),(G152-77.35)*H153+(77.35-G153)*H152)/(G152-G153)))</f>
        <v>0</v>
      </c>
    </row>
    <row r="153" customFormat="false" ht="13" hidden="false" customHeight="false" outlineLevel="0" collapsed="false">
      <c r="A153" s="0" t="n">
        <v>157.7606</v>
      </c>
      <c r="B153" s="0" t="n">
        <v>0.73553</v>
      </c>
      <c r="F153" s="0" t="n">
        <f aca="true">IF(OFFSET(B153,F152,0,1,1)=113,F152+3,F152)</f>
        <v>3</v>
      </c>
      <c r="G153" s="0" t="n">
        <f aca="true">IF(OFFSET(A153,$F153,0,1,1)=0,G152,OFFSET(A153,$F153,0,1,1))</f>
        <v>154.6586</v>
      </c>
      <c r="H153" s="0" t="n">
        <f aca="true">IF(OFFSET(B153,$F153,0,1,1)=0,H152,OFFSET(B153,$F153,0,1,1))</f>
        <v>0.728467</v>
      </c>
      <c r="I153" s="0" t="n">
        <f aca="false">H153/H$9</f>
        <v>1.32620073065256</v>
      </c>
      <c r="K153" s="0" t="n">
        <f aca="false">IF(K152=-1,-1,IF(K152&gt;0,-1,IF(AND(G153&gt;77.35,G154&lt;77.35),(G153-77.35)*H154+(77.35-G154)*H153)/(G153-G154)))</f>
        <v>0</v>
      </c>
    </row>
    <row r="154" customFormat="false" ht="13" hidden="false" customHeight="false" outlineLevel="0" collapsed="false">
      <c r="A154" s="0" t="n">
        <v>156.6635</v>
      </c>
      <c r="B154" s="0" t="n">
        <v>0.7330906</v>
      </c>
      <c r="F154" s="0" t="n">
        <f aca="true">IF(OFFSET(B154,F153,0,1,1)=113,F153+3,F153)</f>
        <v>3</v>
      </c>
      <c r="G154" s="0" t="n">
        <f aca="true">IF(OFFSET(A154,$F154,0,1,1)=0,G153,OFFSET(A154,$F154,0,1,1))</f>
        <v>153.7731</v>
      </c>
      <c r="H154" s="0" t="n">
        <f aca="true">IF(OFFSET(B154,$F154,0,1,1)=0,H153,OFFSET(B154,$F154,0,1,1))</f>
        <v>0.7260785</v>
      </c>
      <c r="I154" s="0" t="n">
        <f aca="false">H154/H$9</f>
        <v>1.32185237932688</v>
      </c>
      <c r="K154" s="0" t="n">
        <f aca="false">IF(K153=-1,-1,IF(K153&gt;0,-1,IF(AND(G154&gt;77.35,G155&lt;77.35),(G154-77.35)*H155+(77.35-G155)*H154)/(G154-G155)))</f>
        <v>0</v>
      </c>
    </row>
    <row r="155" customFormat="false" ht="13" hidden="false" customHeight="false" outlineLevel="0" collapsed="false">
      <c r="A155" s="0" t="n">
        <v>155.6576</v>
      </c>
      <c r="B155" s="0" t="n">
        <v>0.7307276</v>
      </c>
      <c r="F155" s="0" t="n">
        <f aca="true">IF(OFFSET(B155,F154,0,1,1)=113,F154+3,F154)</f>
        <v>3</v>
      </c>
      <c r="G155" s="0" t="n">
        <f aca="true">IF(OFFSET(A155,$F155,0,1,1)=0,G154,OFFSET(A155,$F155,0,1,1))</f>
        <v>153.0995</v>
      </c>
      <c r="H155" s="0" t="n">
        <f aca="true">IF(OFFSET(B155,$F155,0,1,1)=0,H154,OFFSET(B155,$F155,0,1,1))</f>
        <v>0.7239838</v>
      </c>
      <c r="I155" s="0" t="n">
        <f aca="false">H155/H$9</f>
        <v>1.31803890161204</v>
      </c>
      <c r="K155" s="0" t="n">
        <f aca="false">IF(K154=-1,-1,IF(K154&gt;0,-1,IF(AND(G155&gt;77.35,G156&lt;77.35),(G155-77.35)*H156+(77.35-G156)*H155)/(G155-G156)))</f>
        <v>0</v>
      </c>
    </row>
    <row r="156" customFormat="false" ht="13" hidden="false" customHeight="false" outlineLevel="0" collapsed="false">
      <c r="A156" s="0" t="n">
        <v>154.6586</v>
      </c>
      <c r="B156" s="0" t="n">
        <v>0.728467</v>
      </c>
      <c r="F156" s="0" t="n">
        <f aca="true">IF(OFFSET(B156,F155,0,1,1)=113,F155+3,F155)</f>
        <v>3</v>
      </c>
      <c r="G156" s="0" t="n">
        <f aca="true">IF(OFFSET(A156,$F156,0,1,1)=0,G155,OFFSET(A156,$F156,0,1,1))</f>
        <v>152.1686</v>
      </c>
      <c r="H156" s="0" t="n">
        <f aca="true">IF(OFFSET(B156,$F156,0,1,1)=0,H155,OFFSET(B156,$F156,0,1,1))</f>
        <v>0.7219274</v>
      </c>
      <c r="I156" s="0" t="n">
        <f aca="false">H156/H$9</f>
        <v>1.31429515044347</v>
      </c>
      <c r="K156" s="0" t="n">
        <f aca="false">IF(K155=-1,-1,IF(K155&gt;0,-1,IF(AND(G156&gt;77.35,G157&lt;77.35),(G156-77.35)*H157+(77.35-G157)*H156)/(G156-G157)))</f>
        <v>0</v>
      </c>
    </row>
    <row r="157" customFormat="false" ht="13" hidden="false" customHeight="false" outlineLevel="0" collapsed="false">
      <c r="A157" s="0" t="n">
        <v>153.7731</v>
      </c>
      <c r="B157" s="0" t="n">
        <v>0.7260785</v>
      </c>
      <c r="F157" s="0" t="n">
        <f aca="true">IF(OFFSET(B157,F156,0,1,1)=113,F156+3,F156)</f>
        <v>3</v>
      </c>
      <c r="G157" s="0" t="n">
        <f aca="true">IF(OFFSET(A157,$F157,0,1,1)=0,G156,OFFSET(A157,$F157,0,1,1))</f>
        <v>151.1816</v>
      </c>
      <c r="H157" s="0" t="n">
        <f aca="true">IF(OFFSET(B157,$F157,0,1,1)=0,H156,OFFSET(B157,$F157,0,1,1))</f>
        <v>0.7197308</v>
      </c>
      <c r="I157" s="0" t="n">
        <f aca="false">H157/H$9</f>
        <v>1.31029616006374</v>
      </c>
      <c r="K157" s="0" t="n">
        <f aca="false">IF(K156=-1,-1,IF(K156&gt;0,-1,IF(AND(G157&gt;77.35,G158&lt;77.35),(G157-77.35)*H158+(77.35-G158)*H157)/(G157-G158)))</f>
        <v>0</v>
      </c>
    </row>
    <row r="158" customFormat="false" ht="13" hidden="false" customHeight="false" outlineLevel="0" collapsed="false">
      <c r="A158" s="0" t="n">
        <v>153.0995</v>
      </c>
      <c r="B158" s="0" t="n">
        <v>0.7239838</v>
      </c>
      <c r="F158" s="0" t="n">
        <f aca="true">IF(OFFSET(B158,F157,0,1,1)=113,F157+3,F157)</f>
        <v>3</v>
      </c>
      <c r="G158" s="0" t="n">
        <f aca="true">IF(OFFSET(A158,$F158,0,1,1)=0,G157,OFFSET(A158,$F158,0,1,1))</f>
        <v>150.1629</v>
      </c>
      <c r="H158" s="0" t="n">
        <f aca="true">IF(OFFSET(B158,$F158,0,1,1)=0,H157,OFFSET(B158,$F158,0,1,1))</f>
        <v>0.7176615</v>
      </c>
      <c r="I158" s="0" t="n">
        <f aca="false">H158/H$9</f>
        <v>1.30652892397488</v>
      </c>
      <c r="K158" s="0" t="n">
        <f aca="false">IF(K157=-1,-1,IF(K157&gt;0,-1,IF(AND(G158&gt;77.35,G159&lt;77.35),(G158-77.35)*H159+(77.35-G159)*H158)/(G158-G159)))</f>
        <v>0</v>
      </c>
    </row>
    <row r="159" customFormat="false" ht="13" hidden="false" customHeight="false" outlineLevel="0" collapsed="false">
      <c r="A159" s="0" t="n">
        <v>152.1686</v>
      </c>
      <c r="B159" s="0" t="n">
        <v>0.7219274</v>
      </c>
      <c r="F159" s="0" t="n">
        <f aca="true">IF(OFFSET(B159,F158,0,1,1)=113,F158+3,F158)</f>
        <v>3</v>
      </c>
      <c r="G159" s="0" t="n">
        <f aca="true">IF(OFFSET(A159,$F159,0,1,1)=0,G158,OFFSET(A159,$F159,0,1,1))</f>
        <v>149.2549</v>
      </c>
      <c r="H159" s="0" t="n">
        <f aca="true">IF(OFFSET(B159,$F159,0,1,1)=0,H158,OFFSET(B159,$F159,0,1,1))</f>
        <v>0.7154903</v>
      </c>
      <c r="I159" s="0" t="n">
        <f aca="false">H159/H$9</f>
        <v>1.30257617522114</v>
      </c>
      <c r="K159" s="0" t="n">
        <f aca="false">IF(K158=-1,-1,IF(K158&gt;0,-1,IF(AND(G159&gt;77.35,G160&lt;77.35),(G159-77.35)*H160+(77.35-G160)*H159)/(G159-G160)))</f>
        <v>0</v>
      </c>
    </row>
    <row r="160" customFormat="false" ht="13" hidden="false" customHeight="false" outlineLevel="0" collapsed="false">
      <c r="A160" s="0" t="n">
        <v>151.1816</v>
      </c>
      <c r="B160" s="0" t="n">
        <v>0.7197308</v>
      </c>
      <c r="F160" s="0" t="n">
        <f aca="true">IF(OFFSET(B160,F159,0,1,1)=113,F159+3,F159)</f>
        <v>3</v>
      </c>
      <c r="G160" s="0" t="n">
        <f aca="true">IF(OFFSET(A160,$F160,0,1,1)=0,G159,OFFSET(A160,$F160,0,1,1))</f>
        <v>148.5102</v>
      </c>
      <c r="H160" s="0" t="n">
        <f aca="true">IF(OFFSET(B160,$F160,0,1,1)=0,H159,OFFSET(B160,$F160,0,1,1))</f>
        <v>0.7132804</v>
      </c>
      <c r="I160" s="0" t="n">
        <f aca="false">H160/H$9</f>
        <v>1.29855297170654</v>
      </c>
      <c r="K160" s="0" t="n">
        <f aca="false">IF(K159=-1,-1,IF(K159&gt;0,-1,IF(AND(G160&gt;77.35,G161&lt;77.35),(G160-77.35)*H161+(77.35-G161)*H160)/(G160-G161)))</f>
        <v>0</v>
      </c>
    </row>
    <row r="161" customFormat="false" ht="13" hidden="false" customHeight="false" outlineLevel="0" collapsed="false">
      <c r="A161" s="0" t="n">
        <v>150.1629</v>
      </c>
      <c r="B161" s="0" t="n">
        <v>0.7176615</v>
      </c>
      <c r="F161" s="0" t="n">
        <f aca="true">IF(OFFSET(B161,F160,0,1,1)=113,F160+3,F160)</f>
        <v>3</v>
      </c>
      <c r="G161" s="0" t="n">
        <f aca="true">IF(OFFSET(A161,$F161,0,1,1)=0,G160,OFFSET(A161,$F161,0,1,1))</f>
        <v>147.6127</v>
      </c>
      <c r="H161" s="0" t="n">
        <f aca="true">IF(OFFSET(B161,$F161,0,1,1)=0,H160,OFFSET(B161,$F161,0,1,1))</f>
        <v>0.7113266</v>
      </c>
      <c r="I161" s="0" t="n">
        <f aca="false">H161/H$9</f>
        <v>1.29499600757838</v>
      </c>
      <c r="K161" s="0" t="n">
        <f aca="false">IF(K160=-1,-1,IF(K160&gt;0,-1,IF(AND(G161&gt;77.35,G162&lt;77.35),(G161-77.35)*H162+(77.35-G162)*H161)/(G161-G162)))</f>
        <v>0</v>
      </c>
    </row>
    <row r="162" customFormat="false" ht="13" hidden="false" customHeight="false" outlineLevel="0" collapsed="false">
      <c r="A162" s="0" t="n">
        <v>149.2549</v>
      </c>
      <c r="B162" s="0" t="n">
        <v>0.7154903</v>
      </c>
      <c r="F162" s="0" t="n">
        <f aca="true">IF(OFFSET(B162,F161,0,1,1)=113,F161+3,F161)</f>
        <v>3</v>
      </c>
      <c r="G162" s="0" t="n">
        <f aca="true">IF(OFFSET(A162,$F162,0,1,1)=0,G161,OFFSET(A162,$F162,0,1,1))</f>
        <v>146.7282</v>
      </c>
      <c r="H162" s="0" t="n">
        <f aca="true">IF(OFFSET(B162,$F162,0,1,1)=0,H161,OFFSET(B162,$F162,0,1,1))</f>
        <v>0.7093596</v>
      </c>
      <c r="I162" s="0" t="n">
        <f aca="false">H162/H$9</f>
        <v>1.291415012369</v>
      </c>
      <c r="K162" s="0" t="n">
        <f aca="false">IF(K161=-1,-1,IF(K161&gt;0,-1,IF(AND(G162&gt;77.35,G163&lt;77.35),(G162-77.35)*H163+(77.35-G163)*H162)/(G162-G163)))</f>
        <v>0</v>
      </c>
    </row>
    <row r="163" customFormat="false" ht="13" hidden="false" customHeight="false" outlineLevel="0" collapsed="false">
      <c r="A163" s="0" t="n">
        <v>148.5102</v>
      </c>
      <c r="B163" s="0" t="n">
        <v>0.7132804</v>
      </c>
      <c r="F163" s="0" t="n">
        <f aca="true">IF(OFFSET(B163,F162,0,1,1)=113,F162+3,F162)</f>
        <v>3</v>
      </c>
      <c r="G163" s="0" t="n">
        <f aca="true">IF(OFFSET(A163,$F163,0,1,1)=0,G162,OFFSET(A163,$F163,0,1,1))</f>
        <v>145.8835</v>
      </c>
      <c r="H163" s="0" t="n">
        <f aca="true">IF(OFFSET(B163,$F163,0,1,1)=0,H162,OFFSET(B163,$F163,0,1,1))</f>
        <v>0.7073671</v>
      </c>
      <c r="I163" s="0" t="n">
        <f aca="false">H163/H$9</f>
        <v>1.28778759347998</v>
      </c>
      <c r="K163" s="0" t="n">
        <f aca="false">IF(K162=-1,-1,IF(K162&gt;0,-1,IF(AND(G163&gt;77.35,G164&lt;77.35),(G163-77.35)*H164+(77.35-G164)*H163)/(G163-G164)))</f>
        <v>0</v>
      </c>
    </row>
    <row r="164" customFormat="false" ht="13" hidden="false" customHeight="false" outlineLevel="0" collapsed="false">
      <c r="A164" s="0" t="n">
        <v>147.6127</v>
      </c>
      <c r="B164" s="0" t="n">
        <v>0.7113266</v>
      </c>
      <c r="F164" s="0" t="n">
        <f aca="true">IF(OFFSET(B164,F163,0,1,1)=113,F163+3,F163)</f>
        <v>3</v>
      </c>
      <c r="G164" s="0" t="n">
        <f aca="true">IF(OFFSET(A164,$F164,0,1,1)=0,G163,OFFSET(A164,$F164,0,1,1))</f>
        <v>145.0623</v>
      </c>
      <c r="H164" s="0" t="n">
        <f aca="true">IF(OFFSET(B164,$F164,0,1,1)=0,H163,OFFSET(B164,$F164,0,1,1))</f>
        <v>0.7055278</v>
      </c>
      <c r="I164" s="0" t="n">
        <f aca="false">H164/H$9</f>
        <v>1.28443908077606</v>
      </c>
      <c r="K164" s="0" t="n">
        <f aca="false">IF(K163=-1,-1,IF(K163&gt;0,-1,IF(AND(G164&gt;77.35,G165&lt;77.35),(G164-77.35)*H165+(77.35-G165)*H164)/(G164-G165)))</f>
        <v>0</v>
      </c>
    </row>
    <row r="165" customFormat="false" ht="13" hidden="false" customHeight="false" outlineLevel="0" collapsed="false">
      <c r="A165" s="0" t="n">
        <v>146.7282</v>
      </c>
      <c r="B165" s="0" t="n">
        <v>0.7093596</v>
      </c>
      <c r="F165" s="0" t="n">
        <f aca="true">IF(OFFSET(B165,F164,0,1,1)=113,F164+3,F164)</f>
        <v>3</v>
      </c>
      <c r="G165" s="0" t="n">
        <f aca="true">IF(OFFSET(A165,$F165,0,1,1)=0,G164,OFFSET(A165,$F165,0,1,1))</f>
        <v>144.3189</v>
      </c>
      <c r="H165" s="0" t="n">
        <f aca="true">IF(OFFSET(B165,$F165,0,1,1)=0,H164,OFFSET(B165,$F165,0,1,1))</f>
        <v>0.7036248</v>
      </c>
      <c r="I165" s="0" t="n">
        <f aca="false">H165/H$9</f>
        <v>1.28097459989987</v>
      </c>
      <c r="K165" s="0" t="n">
        <f aca="false">IF(K164=-1,-1,IF(K164&gt;0,-1,IF(AND(G165&gt;77.35,G166&lt;77.35),(G165-77.35)*H166+(77.35-G166)*H165)/(G165-G166)))</f>
        <v>0</v>
      </c>
    </row>
    <row r="166" customFormat="false" ht="13" hidden="false" customHeight="false" outlineLevel="0" collapsed="false">
      <c r="A166" s="0" t="n">
        <v>145.8835</v>
      </c>
      <c r="B166" s="0" t="n">
        <v>0.7073671</v>
      </c>
      <c r="F166" s="0" t="n">
        <f aca="true">IF(OFFSET(B166,F165,0,1,1)=113,F165+3,F165)</f>
        <v>3</v>
      </c>
      <c r="G166" s="0" t="n">
        <f aca="true">IF(OFFSET(A166,$F166,0,1,1)=0,G165,OFFSET(A166,$F166,0,1,1))</f>
        <v>143.5918</v>
      </c>
      <c r="H166" s="0" t="n">
        <f aca="true">IF(OFFSET(B166,$F166,0,1,1)=0,H165,OFFSET(B166,$F166,0,1,1))</f>
        <v>0.7018366</v>
      </c>
      <c r="I166" s="0" t="n">
        <f aca="false">H166/H$9</f>
        <v>1.27771911660886</v>
      </c>
      <c r="K166" s="0" t="n">
        <f aca="false">IF(K165=-1,-1,IF(K165&gt;0,-1,IF(AND(G166&gt;77.35,G167&lt;77.35),(G166-77.35)*H167+(77.35-G167)*H166)/(G166-G167)))</f>
        <v>0</v>
      </c>
    </row>
    <row r="167" customFormat="false" ht="13" hidden="false" customHeight="false" outlineLevel="0" collapsed="false">
      <c r="A167" s="0" t="n">
        <v>145.0623</v>
      </c>
      <c r="B167" s="0" t="n">
        <v>0.7055278</v>
      </c>
      <c r="F167" s="0" t="n">
        <f aca="true">IF(OFFSET(B167,F166,0,1,1)=113,F166+3,F166)</f>
        <v>3</v>
      </c>
      <c r="G167" s="0" t="n">
        <f aca="true">IF(OFFSET(A167,$F167,0,1,1)=0,G166,OFFSET(A167,$F167,0,1,1))</f>
        <v>142.9318</v>
      </c>
      <c r="H167" s="0" t="n">
        <f aca="true">IF(OFFSET(B167,$F167,0,1,1)=0,H166,OFFSET(B167,$F167,0,1,1))</f>
        <v>0.700023</v>
      </c>
      <c r="I167" s="0" t="n">
        <f aca="false">H167/H$9</f>
        <v>1.27441739169186</v>
      </c>
      <c r="K167" s="0" t="n">
        <f aca="false">IF(K166=-1,-1,IF(K166&gt;0,-1,IF(AND(G167&gt;77.35,G168&lt;77.35),(G167-77.35)*H168+(77.35-G168)*H167)/(G167-G168)))</f>
        <v>0</v>
      </c>
    </row>
    <row r="168" customFormat="false" ht="13" hidden="false" customHeight="false" outlineLevel="0" collapsed="false">
      <c r="A168" s="0" t="n">
        <v>144.3189</v>
      </c>
      <c r="B168" s="0" t="n">
        <v>0.7036248</v>
      </c>
      <c r="F168" s="0" t="n">
        <f aca="true">IF(OFFSET(B168,F167,0,1,1)=113,F167+3,F167)</f>
        <v>3</v>
      </c>
      <c r="G168" s="0" t="n">
        <f aca="true">IF(OFFSET(A168,$F168,0,1,1)=0,G167,OFFSET(A168,$F168,0,1,1))</f>
        <v>141.762</v>
      </c>
      <c r="H168" s="0" t="n">
        <f aca="true">IF(OFFSET(B168,$F168,0,1,1)=0,H167,OFFSET(B168,$F168,0,1,1))</f>
        <v>0.6983755</v>
      </c>
      <c r="I168" s="0" t="n">
        <f aca="false">H168/H$9</f>
        <v>1.27141805788024</v>
      </c>
      <c r="K168" s="0" t="n">
        <f aca="false">IF(K167=-1,-1,IF(K167&gt;0,-1,IF(AND(G168&gt;77.35,G169&lt;77.35),(G168-77.35)*H169+(77.35-G169)*H168)/(G168-G169)))</f>
        <v>0</v>
      </c>
    </row>
    <row r="169" customFormat="false" ht="13" hidden="false" customHeight="false" outlineLevel="0" collapsed="false">
      <c r="A169" s="0" t="n">
        <v>143.5918</v>
      </c>
      <c r="B169" s="0" t="n">
        <v>0.7018366</v>
      </c>
      <c r="F169" s="0" t="n">
        <f aca="true">IF(OFFSET(B169,F168,0,1,1)=113,F168+3,F168)</f>
        <v>3</v>
      </c>
      <c r="G169" s="0" t="n">
        <f aca="true">IF(OFFSET(A169,$F169,0,1,1)=0,G168,OFFSET(A169,$F169,0,1,1))</f>
        <v>140.8015</v>
      </c>
      <c r="H169" s="0" t="n">
        <f aca="true">IF(OFFSET(B169,$F169,0,1,1)=0,H168,OFFSET(B169,$F169,0,1,1))</f>
        <v>0.6966768</v>
      </c>
      <c r="I169" s="0" t="n">
        <f aca="false">H169/H$9</f>
        <v>1.26832551260206</v>
      </c>
      <c r="K169" s="0" t="n">
        <f aca="false">IF(K168=-1,-1,IF(K168&gt;0,-1,IF(AND(G169&gt;77.35,G170&lt;77.35),(G169-77.35)*H170+(77.35-G170)*H169)/(G169-G170)))</f>
        <v>-0</v>
      </c>
    </row>
    <row r="170" customFormat="false" ht="13" hidden="false" customHeight="false" outlineLevel="0" collapsed="false">
      <c r="A170" s="0" t="n">
        <v>142.9318</v>
      </c>
      <c r="B170" s="0" t="n">
        <v>0.700023</v>
      </c>
      <c r="F170" s="0" t="n">
        <f aca="true">IF(OFFSET(B170,F169,0,1,1)=113,F169+3,F169)</f>
        <v>3</v>
      </c>
      <c r="G170" s="0" t="n">
        <f aca="true">IF(OFFSET(A170,$F170,0,1,1)=0,G169,OFFSET(A170,$F170,0,1,1))</f>
        <v>141.3512</v>
      </c>
      <c r="H170" s="0" t="n">
        <f aca="true">IF(OFFSET(B170,$F170,0,1,1)=0,H169,OFFSET(B170,$F170,0,1,1))</f>
        <v>0.695144</v>
      </c>
      <c r="I170" s="0" t="n">
        <f aca="false">H170/H$9</f>
        <v>1.26553499432197</v>
      </c>
      <c r="K170" s="0" t="n">
        <f aca="false">IF(K169=-1,-1,IF(K169&gt;0,-1,IF(AND(G170&gt;77.35,G171&lt;77.35),(G170-77.35)*H171+(77.35-G171)*H170)/(G170-G171)))</f>
        <v>0</v>
      </c>
    </row>
    <row r="171" customFormat="false" ht="13" hidden="false" customHeight="false" outlineLevel="0" collapsed="false">
      <c r="A171" s="0" t="n">
        <v>141.762</v>
      </c>
      <c r="B171" s="0" t="n">
        <v>0.6983755</v>
      </c>
      <c r="F171" s="0" t="n">
        <f aca="true">IF(OFFSET(B171,F170,0,1,1)=113,F170+3,F170)</f>
        <v>3</v>
      </c>
      <c r="G171" s="0" t="n">
        <f aca="true">IF(OFFSET(A171,$F171,0,1,1)=0,G170,OFFSET(A171,$F171,0,1,1))</f>
        <v>140.9495</v>
      </c>
      <c r="H171" s="0" t="n">
        <f aca="true">IF(OFFSET(B171,$F171,0,1,1)=0,H170,OFFSET(B171,$F171,0,1,1))</f>
        <v>0.6931133</v>
      </c>
      <c r="I171" s="0" t="n">
        <f aca="false">H171/H$9</f>
        <v>1.26183803094033</v>
      </c>
      <c r="K171" s="0" t="n">
        <f aca="false">IF(K170=-1,-1,IF(K170&gt;0,-1,IF(AND(G171&gt;77.35,G172&lt;77.35),(G171-77.35)*H172+(77.35-G172)*H171)/(G171-G172)))</f>
        <v>0</v>
      </c>
    </row>
    <row r="172" customFormat="false" ht="13" hidden="false" customHeight="false" outlineLevel="0" collapsed="false">
      <c r="A172" s="0" t="n">
        <v>140.8015</v>
      </c>
      <c r="B172" s="0" t="n">
        <v>0.6966768</v>
      </c>
      <c r="F172" s="0" t="n">
        <f aca="true">IF(OFFSET(B172,F171,0,1,1)=113,F171+3,F171)</f>
        <v>3</v>
      </c>
      <c r="G172" s="0" t="n">
        <f aca="true">IF(OFFSET(A172,$F172,0,1,1)=0,G171,OFFSET(A172,$F172,0,1,1))</f>
        <v>140.2369</v>
      </c>
      <c r="H172" s="0" t="n">
        <f aca="true">IF(OFFSET(B172,$F172,0,1,1)=0,H171,OFFSET(B172,$F172,0,1,1))</f>
        <v>0.6914657</v>
      </c>
      <c r="I172" s="0" t="n">
        <f aca="false">H172/H$9</f>
        <v>1.25883851507506</v>
      </c>
      <c r="K172" s="0" t="n">
        <f aca="false">IF(K171=-1,-1,IF(K171&gt;0,-1,IF(AND(G172&gt;77.35,G173&lt;77.35),(G172-77.35)*H173+(77.35-G173)*H172)/(G172-G173)))</f>
        <v>0</v>
      </c>
    </row>
    <row r="173" customFormat="false" ht="13" hidden="false" customHeight="false" outlineLevel="0" collapsed="false">
      <c r="A173" s="0" t="n">
        <v>141.3512</v>
      </c>
      <c r="B173" s="0" t="n">
        <v>0.695144</v>
      </c>
      <c r="F173" s="0" t="n">
        <f aca="true">IF(OFFSET(B173,F172,0,1,1)=113,F172+3,F172)</f>
        <v>3</v>
      </c>
      <c r="G173" s="0" t="n">
        <f aca="true">IF(OFFSET(A173,$F173,0,1,1)=0,G172,OFFSET(A173,$F173,0,1,1))</f>
        <v>139.4484</v>
      </c>
      <c r="H173" s="0" t="n">
        <f aca="true">IF(OFFSET(B173,$F173,0,1,1)=0,H172,OFFSET(B173,$F173,0,1,1))</f>
        <v>0.6896263</v>
      </c>
      <c r="I173" s="0" t="n">
        <f aca="false">H173/H$9</f>
        <v>1.25548982031749</v>
      </c>
      <c r="K173" s="0" t="n">
        <f aca="false">IF(K172=-1,-1,IF(K172&gt;0,-1,IF(AND(G173&gt;77.35,G174&lt;77.35),(G173-77.35)*H174+(77.35-G174)*H173)/(G173-G174)))</f>
        <v>0</v>
      </c>
    </row>
    <row r="174" customFormat="false" ht="13" hidden="false" customHeight="false" outlineLevel="0" collapsed="false">
      <c r="A174" s="0" t="n">
        <v>140.9495</v>
      </c>
      <c r="B174" s="0" t="n">
        <v>0.6931133</v>
      </c>
      <c r="F174" s="0" t="n">
        <f aca="true">IF(OFFSET(B174,F173,0,1,1)=113,F173+3,F173)</f>
        <v>3</v>
      </c>
      <c r="G174" s="0" t="n">
        <f aca="true">IF(OFFSET(A174,$F174,0,1,1)=0,G173,OFFSET(A174,$F174,0,1,1))</f>
        <v>138.6045</v>
      </c>
      <c r="H174" s="0" t="n">
        <f aca="true">IF(OFFSET(B174,$F174,0,1,1)=0,H173,OFFSET(B174,$F174,0,1,1))</f>
        <v>0.6877489</v>
      </c>
      <c r="I174" s="0" t="n">
        <f aca="false">H174/H$9</f>
        <v>1.25207194517458</v>
      </c>
      <c r="K174" s="0" t="n">
        <f aca="false">IF(K173=-1,-1,IF(K173&gt;0,-1,IF(AND(G174&gt;77.35,G175&lt;77.35),(G174-77.35)*H175+(77.35-G175)*H174)/(G174-G175)))</f>
        <v>0</v>
      </c>
    </row>
    <row r="175" customFormat="false" ht="13" hidden="false" customHeight="false" outlineLevel="0" collapsed="false">
      <c r="A175" s="0" t="n">
        <v>140.2369</v>
      </c>
      <c r="B175" s="0" t="n">
        <v>0.6914657</v>
      </c>
      <c r="F175" s="0" t="n">
        <f aca="true">IF(OFFSET(B175,F174,0,1,1)=113,F174+3,F174)</f>
        <v>3</v>
      </c>
      <c r="G175" s="0" t="n">
        <f aca="true">IF(OFFSET(A175,$F175,0,1,1)=0,G174,OFFSET(A175,$F175,0,1,1))</f>
        <v>137.3479</v>
      </c>
      <c r="H175" s="0" t="n">
        <f aca="true">IF(OFFSET(B175,$F175,0,1,1)=0,H174,OFFSET(B175,$F175,0,1,1))</f>
        <v>0.6858203</v>
      </c>
      <c r="I175" s="0" t="n">
        <f aca="false">H175/H$9</f>
        <v>1.24856085856512</v>
      </c>
      <c r="K175" s="0" t="n">
        <f aca="false">IF(K174=-1,-1,IF(K174&gt;0,-1,IF(AND(G175&gt;77.35,G176&lt;77.35),(G175-77.35)*H176+(77.35-G176)*H175)/(G175-G176)))</f>
        <v>0</v>
      </c>
    </row>
    <row r="176" customFormat="false" ht="13" hidden="false" customHeight="false" outlineLevel="0" collapsed="false">
      <c r="A176" s="0" t="n">
        <v>139.4484</v>
      </c>
      <c r="B176" s="0" t="n">
        <v>0.6896263</v>
      </c>
      <c r="F176" s="0" t="n">
        <f aca="true">IF(OFFSET(B176,F175,0,1,1)=113,F175+3,F175)</f>
        <v>3</v>
      </c>
      <c r="G176" s="0" t="n">
        <f aca="true">IF(OFFSET(A176,$F176,0,1,1)=0,G175,OFFSET(A176,$F176,0,1,1))</f>
        <v>136.8707</v>
      </c>
      <c r="H176" s="0" t="n">
        <f aca="true">IF(OFFSET(B176,$F176,0,1,1)=0,H175,OFFSET(B176,$F176,0,1,1))</f>
        <v>0.6839171</v>
      </c>
      <c r="I176" s="0" t="n">
        <f aca="false">H176/H$9</f>
        <v>1.24509601358164</v>
      </c>
      <c r="K176" s="0" t="n">
        <f aca="false">IF(K175=-1,-1,IF(K175&gt;0,-1,IF(AND(G176&gt;77.35,G177&lt;77.35),(G176-77.35)*H177+(77.35-G177)*H176)/(G176-G177)))</f>
        <v>0</v>
      </c>
    </row>
    <row r="177" customFormat="false" ht="13" hidden="false" customHeight="false" outlineLevel="0" collapsed="false">
      <c r="A177" s="0" t="n">
        <v>138.6045</v>
      </c>
      <c r="B177" s="0" t="n">
        <v>0.6877489</v>
      </c>
      <c r="F177" s="0" t="n">
        <f aca="true">IF(OFFSET(B177,F176,0,1,1)=113,F176+3,F176)</f>
        <v>3</v>
      </c>
      <c r="G177" s="0" t="n">
        <f aca="true">IF(OFFSET(A177,$F177,0,1,1)=0,G176,OFFSET(A177,$F177,0,1,1))</f>
        <v>136.0962</v>
      </c>
      <c r="H177" s="0" t="n">
        <f aca="true">IF(OFFSET(B177,$F177,0,1,1)=0,H176,OFFSET(B177,$F177,0,1,1))</f>
        <v>0.6819501</v>
      </c>
      <c r="I177" s="0" t="n">
        <f aca="false">H177/H$9</f>
        <v>1.24151501837226</v>
      </c>
      <c r="K177" s="0" t="n">
        <f aca="false">IF(K176=-1,-1,IF(K176&gt;0,-1,IF(AND(G177&gt;77.35,G178&lt;77.35),(G177-77.35)*H178+(77.35-G178)*H177)/(G177-G178)))</f>
        <v>0</v>
      </c>
    </row>
    <row r="178" customFormat="false" ht="13" hidden="false" customHeight="false" outlineLevel="0" collapsed="false">
      <c r="A178" s="0" t="n">
        <v>137.3479</v>
      </c>
      <c r="B178" s="0" t="n">
        <v>0.6858203</v>
      </c>
      <c r="F178" s="0" t="n">
        <f aca="true">IF(OFFSET(B178,F177,0,1,1)=113,F177+3,F177)</f>
        <v>3</v>
      </c>
      <c r="G178" s="0" t="n">
        <f aca="true">IF(OFFSET(A178,$F178,0,1,1)=0,G177,OFFSET(A178,$F178,0,1,1))</f>
        <v>135.0566</v>
      </c>
      <c r="H178" s="0" t="n">
        <f aca="true">IF(OFFSET(B178,$F178,0,1,1)=0,H177,OFFSET(B178,$F178,0,1,1))</f>
        <v>0.6794851</v>
      </c>
      <c r="I178" s="0" t="n">
        <f aca="false">H178/H$9</f>
        <v>1.23702739600768</v>
      </c>
      <c r="K178" s="0" t="n">
        <f aca="false">IF(K177=-1,-1,IF(K177&gt;0,-1,IF(AND(G178&gt;77.35,G179&lt;77.35),(G178-77.35)*H179+(77.35-G179)*H178)/(G178-G179)))</f>
        <v>0</v>
      </c>
    </row>
    <row r="179" customFormat="false" ht="13" hidden="false" customHeight="false" outlineLevel="0" collapsed="false">
      <c r="A179" s="0" t="n">
        <v>136.8707</v>
      </c>
      <c r="B179" s="0" t="n">
        <v>0.6839171</v>
      </c>
      <c r="F179" s="0" t="n">
        <f aca="true">IF(OFFSET(B179,F178,0,1,1)=113,F178+3,F178)</f>
        <v>3</v>
      </c>
      <c r="G179" s="0" t="n">
        <f aca="true">IF(OFFSET(A179,$F179,0,1,1)=0,G178,OFFSET(A179,$F179,0,1,1))</f>
        <v>133.7496</v>
      </c>
      <c r="H179" s="0" t="n">
        <f aca="true">IF(OFFSET(B179,$F179,0,1,1)=0,H178,OFFSET(B179,$F179,0,1,1))</f>
        <v>0.6766294</v>
      </c>
      <c r="I179" s="0" t="n">
        <f aca="false">H179/H$9</f>
        <v>1.23182849004966</v>
      </c>
      <c r="K179" s="0" t="n">
        <f aca="false">IF(K178=-1,-1,IF(K178&gt;0,-1,IF(AND(G179&gt;77.35,G180&lt;77.35),(G179-77.35)*H180+(77.35-G180)*H179)/(G179-G180)))</f>
        <v>0</v>
      </c>
    </row>
    <row r="180" customFormat="false" ht="13" hidden="false" customHeight="false" outlineLevel="0" collapsed="false">
      <c r="A180" s="0" t="n">
        <v>136.0962</v>
      </c>
      <c r="B180" s="0" t="n">
        <v>0.6819501</v>
      </c>
      <c r="F180" s="0" t="n">
        <f aca="true">IF(OFFSET(B180,F179,0,1,1)=113,F179+3,F179)</f>
        <v>3</v>
      </c>
      <c r="G180" s="0" t="n">
        <f aca="true">IF(OFFSET(A180,$F180,0,1,1)=0,G179,OFFSET(A180,$F180,0,1,1))</f>
        <v>132.5026</v>
      </c>
      <c r="H180" s="0" t="n">
        <f aca="true">IF(OFFSET(B180,$F180,0,1,1)=0,H179,OFFSET(B180,$F180,0,1,1))</f>
        <v>0.6733418</v>
      </c>
      <c r="I180" s="0" t="n">
        <f aca="false">H180/H$9</f>
        <v>1.22584329439619</v>
      </c>
      <c r="K180" s="0" t="n">
        <f aca="false">IF(K179=-1,-1,IF(K179&gt;0,-1,IF(AND(G180&gt;77.35,G181&lt;77.35),(G180-77.35)*H181+(77.35-G181)*H180)/(G180-G181)))</f>
        <v>0</v>
      </c>
    </row>
    <row r="181" customFormat="false" ht="13" hidden="false" customHeight="false" outlineLevel="0" collapsed="false">
      <c r="A181" s="0" t="n">
        <v>135.0566</v>
      </c>
      <c r="B181" s="0" t="n">
        <v>0.6794851</v>
      </c>
      <c r="F181" s="0" t="n">
        <f aca="true">IF(OFFSET(B181,F180,0,1,1)=113,F180+3,F180)</f>
        <v>3</v>
      </c>
      <c r="G181" s="0" t="n">
        <f aca="true">IF(OFFSET(A181,$F181,0,1,1)=0,G180,OFFSET(A181,$F181,0,1,1))</f>
        <v>131.0675</v>
      </c>
      <c r="H181" s="0" t="n">
        <f aca="true">IF(OFFSET(B181,$F181,0,1,1)=0,H180,OFFSET(B181,$F181,0,1,1))</f>
        <v>0.6698421</v>
      </c>
      <c r="I181" s="0" t="n">
        <f aca="false">H181/H$9</f>
        <v>1.21947196296036</v>
      </c>
      <c r="K181" s="0" t="n">
        <f aca="false">IF(K180=-1,-1,IF(K180&gt;0,-1,IF(AND(G181&gt;77.35,G182&lt;77.35),(G181-77.35)*H182+(77.35-G182)*H181)/(G181-G182)))</f>
        <v>0</v>
      </c>
    </row>
    <row r="182" customFormat="false" ht="13" hidden="false" customHeight="false" outlineLevel="0" collapsed="false">
      <c r="A182" s="0" t="n">
        <v>133.7496</v>
      </c>
      <c r="B182" s="0" t="n">
        <v>0.6766294</v>
      </c>
      <c r="F182" s="0" t="n">
        <f aca="true">IF(OFFSET(B182,F181,0,1,1)=113,F181+3,F181)</f>
        <v>3</v>
      </c>
      <c r="G182" s="0" t="n">
        <f aca="true">IF(OFFSET(A182,$F182,0,1,1)=0,G181,OFFSET(A182,$F182,0,1,1))</f>
        <v>129.3247</v>
      </c>
      <c r="H182" s="0" t="n">
        <f aca="true">IF(OFFSET(B182,$F182,0,1,1)=0,H181,OFFSET(B182,$F182,0,1,1))</f>
        <v>0.6662659</v>
      </c>
      <c r="I182" s="0" t="n">
        <f aca="false">H182/H$9</f>
        <v>1.21296136048563</v>
      </c>
      <c r="K182" s="0" t="n">
        <f aca="false">IF(K181=-1,-1,IF(K181&gt;0,-1,IF(AND(G182&gt;77.35,G183&lt;77.35),(G182-77.35)*H183+(77.35-G183)*H182)/(G182-G183)))</f>
        <v>0</v>
      </c>
    </row>
    <row r="183" customFormat="false" ht="13" hidden="false" customHeight="false" outlineLevel="0" collapsed="false">
      <c r="A183" s="0" t="n">
        <v>132.5026</v>
      </c>
      <c r="B183" s="0" t="n">
        <v>0.6733418</v>
      </c>
      <c r="F183" s="0" t="n">
        <f aca="true">IF(OFFSET(B183,F182,0,1,1)=113,F182+3,F182)</f>
        <v>3</v>
      </c>
      <c r="G183" s="0" t="n">
        <f aca="true">IF(OFFSET(A183,$F183,0,1,1)=0,G182,OFFSET(A183,$F183,0,1,1))</f>
        <v>127.6324</v>
      </c>
      <c r="H183" s="0" t="n">
        <f aca="true">IF(OFFSET(B183,$F183,0,1,1)=0,H182,OFFSET(B183,$F183,0,1,1))</f>
        <v>0.6622426</v>
      </c>
      <c r="I183" s="0" t="n">
        <f aca="false">H183/H$9</f>
        <v>1.20563679616132</v>
      </c>
      <c r="K183" s="0" t="n">
        <f aca="false">IF(K182=-1,-1,IF(K182&gt;0,-1,IF(AND(G183&gt;77.35,G184&lt;77.35),(G183-77.35)*H184+(77.35-G184)*H183)/(G183-G184)))</f>
        <v>0</v>
      </c>
    </row>
    <row r="184" customFormat="false" ht="13" hidden="false" customHeight="false" outlineLevel="0" collapsed="false">
      <c r="A184" s="0" t="n">
        <v>131.0675</v>
      </c>
      <c r="B184" s="0" t="n">
        <v>0.6698421</v>
      </c>
      <c r="F184" s="0" t="n">
        <f aca="true">IF(OFFSET(B184,F183,0,1,1)=113,F183+3,F183)</f>
        <v>3</v>
      </c>
      <c r="G184" s="0" t="n">
        <f aca="true">IF(OFFSET(A184,$F184,0,1,1)=0,G183,OFFSET(A184,$F184,0,1,1))</f>
        <v>125.968</v>
      </c>
      <c r="H184" s="0" t="n">
        <f aca="true">IF(OFFSET(B184,$F184,0,1,1)=0,H183,OFFSET(B184,$F184,0,1,1))</f>
        <v>0.6581426</v>
      </c>
      <c r="I184" s="0" t="n">
        <f aca="false">H184/H$9</f>
        <v>1.19817259669082</v>
      </c>
      <c r="K184" s="0" t="n">
        <f aca="false">IF(K183=-1,-1,IF(K183&gt;0,-1,IF(AND(G184&gt;77.35,G185&lt;77.35),(G184-77.35)*H185+(77.35-G185)*H184)/(G184-G185)))</f>
        <v>0</v>
      </c>
    </row>
    <row r="185" customFormat="false" ht="13" hidden="false" customHeight="false" outlineLevel="0" collapsed="false">
      <c r="A185" s="0" t="n">
        <v>129.3247</v>
      </c>
      <c r="B185" s="0" t="n">
        <v>0.6662659</v>
      </c>
      <c r="F185" s="0" t="n">
        <f aca="true">IF(OFFSET(B185,F184,0,1,1)=113,F184+3,F184)</f>
        <v>3</v>
      </c>
      <c r="G185" s="0" t="n">
        <f aca="true">IF(OFFSET(A185,$F185,0,1,1)=0,G184,OFFSET(A185,$F185,0,1,1))</f>
        <v>124.3075</v>
      </c>
      <c r="H185" s="0" t="n">
        <f aca="true">IF(OFFSET(B185,$F185,0,1,1)=0,H184,OFFSET(B185,$F185,0,1,1))</f>
        <v>0.6542598</v>
      </c>
      <c r="I185" s="0" t="n">
        <f aca="false">H185/H$9</f>
        <v>1.19110381773862</v>
      </c>
      <c r="K185" s="0" t="n">
        <f aca="false">IF(K184=-1,-1,IF(K184&gt;0,-1,IF(AND(G185&gt;77.35,G186&lt;77.35),(G185-77.35)*H186+(77.35-G186)*H185)/(G185-G186)))</f>
        <v>0</v>
      </c>
    </row>
    <row r="186" customFormat="false" ht="13" hidden="false" customHeight="false" outlineLevel="0" collapsed="false">
      <c r="A186" s="0" t="n">
        <v>127.6324</v>
      </c>
      <c r="B186" s="0" t="n">
        <v>0.6622426</v>
      </c>
      <c r="F186" s="0" t="n">
        <f aca="true">IF(OFFSET(B186,F185,0,1,1)=113,F185+3,F185)</f>
        <v>3</v>
      </c>
      <c r="G186" s="0" t="n">
        <f aca="true">IF(OFFSET(A186,$F186,0,1,1)=0,G185,OFFSET(A186,$F186,0,1,1))</f>
        <v>122.6876</v>
      </c>
      <c r="H186" s="0" t="n">
        <f aca="true">IF(OFFSET(B186,$F186,0,1,1)=0,H185,OFFSET(B186,$F186,0,1,1))</f>
        <v>0.6504538</v>
      </c>
      <c r="I186" s="0" t="n">
        <f aca="false">H186/H$9</f>
        <v>1.18417485598625</v>
      </c>
      <c r="K186" s="0" t="n">
        <f aca="false">IF(K185=-1,-1,IF(K185&gt;0,-1,IF(AND(G186&gt;77.35,G187&lt;77.35),(G186-77.35)*H187+(77.35-G187)*H186)/(G186-G187)))</f>
        <v>0</v>
      </c>
    </row>
    <row r="187" customFormat="false" ht="13" hidden="false" customHeight="false" outlineLevel="0" collapsed="false">
      <c r="A187" s="0" t="n">
        <v>125.968</v>
      </c>
      <c r="B187" s="0" t="n">
        <v>0.6581426</v>
      </c>
      <c r="F187" s="0" t="n">
        <f aca="true">IF(OFFSET(B187,F186,0,1,1)=113,F186+3,F186)</f>
        <v>3</v>
      </c>
      <c r="G187" s="0" t="n">
        <f aca="true">IF(OFFSET(A187,$F187,0,1,1)=0,G186,OFFSET(A187,$F187,0,1,1))</f>
        <v>121.0503</v>
      </c>
      <c r="H187" s="0" t="n">
        <f aca="true">IF(OFFSET(B187,$F187,0,1,1)=0,H186,OFFSET(B187,$F187,0,1,1))</f>
        <v>0.6467372</v>
      </c>
      <c r="I187" s="0" t="n">
        <f aca="false">H187/H$9</f>
        <v>1.17740865019306</v>
      </c>
      <c r="K187" s="0" t="n">
        <f aca="false">IF(K186=-1,-1,IF(K186&gt;0,-1,IF(AND(G187&gt;77.35,G188&lt;77.35),(G187-77.35)*H188+(77.35-G188)*H187)/(G187-G188)))</f>
        <v>0</v>
      </c>
    </row>
    <row r="188" customFormat="false" ht="13" hidden="false" customHeight="false" outlineLevel="0" collapsed="false">
      <c r="A188" s="0" t="n">
        <v>124.3075</v>
      </c>
      <c r="B188" s="0" t="n">
        <v>0.6542598</v>
      </c>
      <c r="F188" s="0" t="n">
        <f aca="true">IF(OFFSET(B188,F187,0,1,1)=113,F187+3,F187)</f>
        <v>3</v>
      </c>
      <c r="G188" s="0" t="n">
        <f aca="true">IF(OFFSET(A188,$F188,0,1,1)=0,G187,OFFSET(A188,$F188,0,1,1))</f>
        <v>119.4295</v>
      </c>
      <c r="H188" s="0" t="n">
        <f aca="true">IF(OFFSET(B188,$F188,0,1,1)=0,H187,OFFSET(B188,$F188,0,1,1))</f>
        <v>0.6427267</v>
      </c>
      <c r="I188" s="0" t="n">
        <f aca="false">H188/H$9</f>
        <v>1.1701073887354</v>
      </c>
      <c r="K188" s="0" t="n">
        <f aca="false">IF(K187=-1,-1,IF(K187&gt;0,-1,IF(AND(G188&gt;77.35,G189&lt;77.35),(G188-77.35)*H189+(77.35-G189)*H188)/(G188-G189)))</f>
        <v>0</v>
      </c>
    </row>
    <row r="189" customFormat="false" ht="13" hidden="false" customHeight="false" outlineLevel="0" collapsed="false">
      <c r="A189" s="0" t="n">
        <v>122.6876</v>
      </c>
      <c r="B189" s="0" t="n">
        <v>0.6504538</v>
      </c>
      <c r="F189" s="0" t="n">
        <f aca="true">IF(OFFSET(B189,F188,0,1,1)=113,F188+3,F188)</f>
        <v>3</v>
      </c>
      <c r="G189" s="0" t="n">
        <f aca="true">IF(OFFSET(A189,$F189,0,1,1)=0,G188,OFFSET(A189,$F189,0,1,1))</f>
        <v>118.0009</v>
      </c>
      <c r="H189" s="0" t="n">
        <f aca="true">IF(OFFSET(B189,$F189,0,1,1)=0,H188,OFFSET(B189,$F189,0,1,1))</f>
        <v>0.6393676</v>
      </c>
      <c r="I189" s="0" t="n">
        <f aca="false">H189/H$9</f>
        <v>1.16399202472531</v>
      </c>
      <c r="K189" s="0" t="n">
        <f aca="false">IF(K188=-1,-1,IF(K188&gt;0,-1,IF(AND(G189&gt;77.35,G190&lt;77.35),(G189-77.35)*H190+(77.35-G190)*H189)/(G189-G190)))</f>
        <v>0</v>
      </c>
    </row>
    <row r="190" customFormat="false" ht="13" hidden="false" customHeight="false" outlineLevel="0" collapsed="false">
      <c r="A190" s="0" t="n">
        <v>121.0503</v>
      </c>
      <c r="B190" s="0" t="n">
        <v>0.6467372</v>
      </c>
      <c r="F190" s="0" t="n">
        <f aca="true">IF(OFFSET(B190,F189,0,1,1)=113,F189+3,F189)</f>
        <v>3</v>
      </c>
      <c r="G190" s="0" t="n">
        <f aca="true">IF(OFFSET(A190,$F190,0,1,1)=0,G189,OFFSET(A190,$F190,0,1,1))</f>
        <v>116.5204</v>
      </c>
      <c r="H190" s="0" t="n">
        <f aca="true">IF(OFFSET(B190,$F190,0,1,1)=0,H189,OFFSET(B190,$F190,0,1,1))</f>
        <v>0.6361233</v>
      </c>
      <c r="I190" s="0" t="n">
        <f aca="false">H190/H$9</f>
        <v>1.1580856583004</v>
      </c>
      <c r="K190" s="0" t="n">
        <f aca="false">IF(K189=-1,-1,IF(K189&gt;0,-1,IF(AND(G190&gt;77.35,G191&lt;77.35),(G190-77.35)*H191+(77.35-G191)*H190)/(G190-G191)))</f>
        <v>0</v>
      </c>
    </row>
    <row r="191" customFormat="false" ht="13" hidden="false" customHeight="false" outlineLevel="0" collapsed="false">
      <c r="A191" s="0" t="n">
        <v>119.4295</v>
      </c>
      <c r="B191" s="0" t="n">
        <v>0.6427267</v>
      </c>
      <c r="F191" s="0" t="n">
        <f aca="true">IF(OFFSET(B191,F190,0,1,1)=113,F190+3,F190)</f>
        <v>3</v>
      </c>
      <c r="G191" s="0" t="n">
        <f aca="true">IF(OFFSET(A191,$F191,0,1,1)=0,G190,OFFSET(A191,$F191,0,1,1))</f>
        <v>115.2002</v>
      </c>
      <c r="H191" s="0" t="n">
        <f aca="true">IF(OFFSET(B191,$F191,0,1,1)=0,H190,OFFSET(B191,$F191,0,1,1))</f>
        <v>0.6331218</v>
      </c>
      <c r="I191" s="0" t="n">
        <f aca="false">H191/H$9</f>
        <v>1.15262131812706</v>
      </c>
      <c r="K191" s="0" t="n">
        <f aca="false">IF(K190=-1,-1,IF(K190&gt;0,-1,IF(AND(G191&gt;77.35,G192&lt;77.35),(G191-77.35)*H192+(77.35-G192)*H191)/(G191-G192)))</f>
        <v>0</v>
      </c>
    </row>
    <row r="192" customFormat="false" ht="13" hidden="false" customHeight="false" outlineLevel="0" collapsed="false">
      <c r="A192" s="0" t="n">
        <v>118.0009</v>
      </c>
      <c r="B192" s="0" t="n">
        <v>0.6393676</v>
      </c>
      <c r="F192" s="0" t="n">
        <f aca="true">IF(OFFSET(B192,F191,0,1,1)=113,F191+3,F191)</f>
        <v>3</v>
      </c>
      <c r="G192" s="0" t="n">
        <f aca="true">IF(OFFSET(A192,$F192,0,1,1)=0,G191,OFFSET(A192,$F192,0,1,1))</f>
        <v>113.9881</v>
      </c>
      <c r="H192" s="0" t="n">
        <f aca="true">IF(OFFSET(B192,$F192,0,1,1)=0,H191,OFFSET(B192,$F192,0,1,1))</f>
        <v>0.630312</v>
      </c>
      <c r="I192" s="0" t="n">
        <f aca="false">H192/H$9</f>
        <v>1.14750597479237</v>
      </c>
      <c r="K192" s="0" t="n">
        <f aca="false">IF(K191=-1,-1,IF(K191&gt;0,-1,IF(AND(G192&gt;77.35,G193&lt;77.35),(G192-77.35)*H193+(77.35-G193)*H192)/(G192-G193)))</f>
        <v>0</v>
      </c>
    </row>
    <row r="193" customFormat="false" ht="13" hidden="false" customHeight="false" outlineLevel="0" collapsed="false">
      <c r="A193" s="0" t="n">
        <v>116.5204</v>
      </c>
      <c r="B193" s="0" t="n">
        <v>0.6361233</v>
      </c>
      <c r="F193" s="0" t="n">
        <f aca="true">IF(OFFSET(B193,F192,0,1,1)=113,F192+3,F192)</f>
        <v>3</v>
      </c>
      <c r="G193" s="0" t="n">
        <f aca="true">IF(OFFSET(A193,$F193,0,1,1)=0,G192,OFFSET(A193,$F193,0,1,1))</f>
        <v>112.7798</v>
      </c>
      <c r="H193" s="0" t="n">
        <f aca="true">IF(OFFSET(B193,$F193,0,1,1)=0,H192,OFFSET(B193,$F193,0,1,1))</f>
        <v>0.6276171</v>
      </c>
      <c r="I193" s="0" t="n">
        <f aca="false">H193/H$9</f>
        <v>1.14259981109651</v>
      </c>
      <c r="K193" s="0" t="n">
        <f aca="false">IF(K192=-1,-1,IF(K192&gt;0,-1,IF(AND(G193&gt;77.35,G194&lt;77.35),(G193-77.35)*H194+(77.35-G194)*H193)/(G193-G194)))</f>
        <v>0</v>
      </c>
    </row>
    <row r="194" customFormat="false" ht="13" hidden="false" customHeight="false" outlineLevel="0" collapsed="false">
      <c r="A194" s="0" t="n">
        <v>115.2002</v>
      </c>
      <c r="B194" s="0" t="n">
        <v>0.6331218</v>
      </c>
      <c r="F194" s="0" t="n">
        <f aca="true">IF(OFFSET(B194,F193,0,1,1)=113,F193+3,F193)</f>
        <v>3</v>
      </c>
      <c r="G194" s="0" t="n">
        <f aca="true">IF(OFFSET(A194,$F194,0,1,1)=0,G193,OFFSET(A194,$F194,0,1,1))</f>
        <v>111.7159</v>
      </c>
      <c r="H194" s="0" t="n">
        <f aca="true">IF(OFFSET(B194,$F194,0,1,1)=0,H193,OFFSET(B194,$F194,0,1,1))</f>
        <v>0.625203</v>
      </c>
      <c r="I194" s="0" t="n">
        <f aca="false">H194/H$9</f>
        <v>1.13820485403755</v>
      </c>
      <c r="K194" s="0" t="n">
        <f aca="false">IF(K193=-1,-1,IF(K193&gt;0,-1,IF(AND(G194&gt;77.35,G195&lt;77.35),(G194-77.35)*H195+(77.35-G195)*H194)/(G194-G195)))</f>
        <v>0</v>
      </c>
    </row>
    <row r="195" customFormat="false" ht="13" hidden="false" customHeight="false" outlineLevel="0" collapsed="false">
      <c r="A195" s="0" t="n">
        <v>113.9881</v>
      </c>
      <c r="B195" s="0" t="n">
        <v>0.630312</v>
      </c>
      <c r="F195" s="0" t="n">
        <f aca="true">IF(OFFSET(B195,F194,0,1,1)=113,F194+3,F194)</f>
        <v>3</v>
      </c>
      <c r="G195" s="0" t="n">
        <f aca="true">IF(OFFSET(A195,$F195,0,1,1)=0,G194,OFFSET(A195,$F195,0,1,1))</f>
        <v>110.6789</v>
      </c>
      <c r="H195" s="0" t="n">
        <f aca="true">IF(OFFSET(B195,$F195,0,1,1)=0,H194,OFFSET(B195,$F195,0,1,1))</f>
        <v>0.6228403</v>
      </c>
      <c r="I195" s="0" t="n">
        <f aca="false">H195/H$9</f>
        <v>1.13390347255244</v>
      </c>
      <c r="K195" s="0" t="n">
        <f aca="false">IF(K194=-1,-1,IF(K194&gt;0,-1,IF(AND(G195&gt;77.35,G196&lt;77.35),(G195-77.35)*H196+(77.35-G196)*H195)/(G195-G196)))</f>
        <v>0</v>
      </c>
    </row>
    <row r="196" customFormat="false" ht="13" hidden="false" customHeight="false" outlineLevel="0" collapsed="false">
      <c r="A196" s="0" t="n">
        <v>112.7798</v>
      </c>
      <c r="B196" s="0" t="n">
        <v>0.6276171</v>
      </c>
      <c r="F196" s="0" t="n">
        <f aca="true">IF(OFFSET(B196,F195,0,1,1)=113,F195+3,F195)</f>
        <v>3</v>
      </c>
      <c r="G196" s="0" t="n">
        <f aca="true">IF(OFFSET(A196,$F196,0,1,1)=0,G195,OFFSET(A196,$F196,0,1,1))</f>
        <v>109.781</v>
      </c>
      <c r="H196" s="0" t="n">
        <f aca="true">IF(OFFSET(B196,$F196,0,1,1)=0,H195,OFFSET(B196,$F196,0,1,1))</f>
        <v>0.6205281</v>
      </c>
      <c r="I196" s="0" t="n">
        <f aca="false">H196/H$9</f>
        <v>1.12969402815837</v>
      </c>
      <c r="K196" s="0" t="n">
        <f aca="false">IF(K195=-1,-1,IF(K195&gt;0,-1,IF(AND(G196&gt;77.35,G197&lt;77.35),(G196-77.35)*H197+(77.35-G197)*H196)/(G196-G197)))</f>
        <v>0</v>
      </c>
    </row>
    <row r="197" customFormat="false" ht="13" hidden="false" customHeight="false" outlineLevel="0" collapsed="false">
      <c r="A197" s="0" t="n">
        <v>111.7159</v>
      </c>
      <c r="B197" s="0" t="n">
        <v>0.625203</v>
      </c>
      <c r="F197" s="0" t="n">
        <f aca="true">IF(OFFSET(B197,F196,0,1,1)=113,F196+3,F196)</f>
        <v>3</v>
      </c>
      <c r="G197" s="0" t="n">
        <f aca="true">IF(OFFSET(A197,$F197,0,1,1)=0,G196,OFFSET(A197,$F197,0,1,1))</f>
        <v>108.973</v>
      </c>
      <c r="H197" s="0" t="n">
        <f aca="true">IF(OFFSET(B197,$F197,0,1,1)=0,H196,OFFSET(B197,$F197,0,1,1))</f>
        <v>0.6186126</v>
      </c>
      <c r="I197" s="0" t="n">
        <f aca="false">H197/H$9</f>
        <v>1.12620679057648</v>
      </c>
      <c r="K197" s="0" t="n">
        <f aca="false">IF(K196=-1,-1,IF(K196&gt;0,-1,IF(AND(G197&gt;77.35,G198&lt;77.35),(G197-77.35)*H198+(77.35-G198)*H197)/(G197-G198)))</f>
        <v>0</v>
      </c>
    </row>
    <row r="198" customFormat="false" ht="13" hidden="false" customHeight="false" outlineLevel="0" collapsed="false">
      <c r="A198" s="0" t="n">
        <v>110.6789</v>
      </c>
      <c r="B198" s="0" t="n">
        <v>0.6228403</v>
      </c>
      <c r="F198" s="0" t="n">
        <f aca="true">IF(OFFSET(B198,F197,0,1,1)=113,F197+3,F197)</f>
        <v>3</v>
      </c>
      <c r="G198" s="0" t="n">
        <f aca="true">IF(OFFSET(A198,$F198,0,1,1)=0,G197,OFFSET(A198,$F198,0,1,1))</f>
        <v>108.1281</v>
      </c>
      <c r="H198" s="0" t="n">
        <f aca="true">IF(OFFSET(B198,$F198,0,1,1)=0,H197,OFFSET(B198,$F198,0,1,1))</f>
        <v>0.616735</v>
      </c>
      <c r="I198" s="0" t="n">
        <f aca="false">H198/H$9</f>
        <v>1.12278855132629</v>
      </c>
      <c r="K198" s="0" t="n">
        <f aca="false">IF(K197=-1,-1,IF(K197&gt;0,-1,IF(AND(G198&gt;77.35,G199&lt;77.35),(G198-77.35)*H199+(77.35-G199)*H198)/(G198-G199)))</f>
        <v>0</v>
      </c>
    </row>
    <row r="199" customFormat="false" ht="13" hidden="false" customHeight="false" outlineLevel="0" collapsed="false">
      <c r="A199" s="0" t="n">
        <v>109.781</v>
      </c>
      <c r="B199" s="0" t="n">
        <v>0.6205281</v>
      </c>
      <c r="F199" s="0" t="n">
        <f aca="true">IF(OFFSET(B199,F198,0,1,1)=113,F198+3,F198)</f>
        <v>3</v>
      </c>
      <c r="G199" s="0" t="n">
        <f aca="true">IF(OFFSET(A199,$F199,0,1,1)=0,G198,OFFSET(A199,$F199,0,1,1))</f>
        <v>107.3297</v>
      </c>
      <c r="H199" s="0" t="n">
        <f aca="true">IF(OFFSET(B199,$F199,0,1,1)=0,H198,OFFSET(B199,$F199,0,1,1))</f>
        <v>0.6149596</v>
      </c>
      <c r="I199" s="0" t="n">
        <f aca="false">H199/H$9</f>
        <v>1.11955637090191</v>
      </c>
      <c r="K199" s="0" t="n">
        <f aca="false">IF(K198=-1,-1,IF(K198&gt;0,-1,IF(AND(G199&gt;77.35,G200&lt;77.35),(G199-77.35)*H200+(77.35-G200)*H199)/(G199-G200)))</f>
        <v>0</v>
      </c>
    </row>
    <row r="200" customFormat="false" ht="13" hidden="false" customHeight="false" outlineLevel="0" collapsed="false">
      <c r="A200" s="0" t="n">
        <v>108.973</v>
      </c>
      <c r="B200" s="0" t="n">
        <v>0.6186126</v>
      </c>
      <c r="F200" s="0" t="n">
        <f aca="true">IF(OFFSET(B200,F199,0,1,1)=113,F199+3,F199)</f>
        <v>3</v>
      </c>
      <c r="G200" s="0" t="n">
        <f aca="true">IF(OFFSET(A200,$F200,0,1,1)=0,G199,OFFSET(A200,$F200,0,1,1))</f>
        <v>106.845</v>
      </c>
      <c r="H200" s="0" t="n">
        <f aca="true">IF(OFFSET(B200,$F200,0,1,1)=0,H199,OFFSET(B200,$F200,0,1,1))</f>
        <v>0.6131715</v>
      </c>
      <c r="I200" s="0" t="n">
        <f aca="false">H200/H$9</f>
        <v>1.11630106966455</v>
      </c>
      <c r="K200" s="0" t="n">
        <f aca="false">IF(K199=-1,-1,IF(K199&gt;0,-1,IF(AND(G200&gt;77.35,G201&lt;77.35),(G200-77.35)*H201+(77.35-G201)*H200)/(G200-G201)))</f>
        <v>0</v>
      </c>
    </row>
    <row r="201" customFormat="false" ht="13" hidden="false" customHeight="false" outlineLevel="0" collapsed="false">
      <c r="A201" s="0" t="n">
        <v>108.1281</v>
      </c>
      <c r="B201" s="0" t="n">
        <v>0.616735</v>
      </c>
      <c r="F201" s="0" t="n">
        <f aca="true">IF(OFFSET(B201,F200,0,1,1)=113,F200+3,F200)</f>
        <v>3</v>
      </c>
      <c r="G201" s="0" t="n">
        <f aca="true">IF(OFFSET(A201,$F201,0,1,1)=0,G200,OFFSET(A201,$F201,0,1,1))</f>
        <v>105.9635</v>
      </c>
      <c r="H201" s="0" t="n">
        <f aca="true">IF(OFFSET(B201,$F201,0,1,1)=0,H200,OFFSET(B201,$F201,0,1,1))</f>
        <v>0.6116643</v>
      </c>
      <c r="I201" s="0" t="n">
        <f aca="false">H201/H$9</f>
        <v>1.11355715711774</v>
      </c>
      <c r="K201" s="0" t="n">
        <f aca="false">IF(K200=-1,-1,IF(K200&gt;0,-1,IF(AND(G201&gt;77.35,G202&lt;77.35),(G201-77.35)*H202+(77.35-G202)*H201)/(G201-G202)))</f>
        <v>0</v>
      </c>
    </row>
    <row r="202" customFormat="false" ht="13" hidden="false" customHeight="false" outlineLevel="0" collapsed="false">
      <c r="A202" s="0" t="n">
        <v>107.3297</v>
      </c>
      <c r="B202" s="0" t="n">
        <v>0.6149596</v>
      </c>
      <c r="F202" s="0" t="n">
        <f aca="true">IF(OFFSET(B202,F201,0,1,1)=113,F201+3,F201)</f>
        <v>3</v>
      </c>
      <c r="G202" s="0" t="n">
        <f aca="true">IF(OFFSET(A202,$F202,0,1,1)=0,G201,OFFSET(A202,$F202,0,1,1))</f>
        <v>105.1927</v>
      </c>
      <c r="H202" s="0" t="n">
        <f aca="true">IF(OFFSET(B202,$F202,0,1,1)=0,H201,OFFSET(B202,$F202,0,1,1))</f>
        <v>0.6099529</v>
      </c>
      <c r="I202" s="0" t="n">
        <f aca="false">H202/H$9</f>
        <v>1.11044149102656</v>
      </c>
      <c r="K202" s="0" t="n">
        <f aca="false">IF(K201=-1,-1,IF(K201&gt;0,-1,IF(AND(G202&gt;77.35,G203&lt;77.35),(G202-77.35)*H203+(77.35-G203)*H202)/(G202-G203)))</f>
        <v>0</v>
      </c>
    </row>
    <row r="203" customFormat="false" ht="13" hidden="false" customHeight="false" outlineLevel="0" collapsed="false">
      <c r="A203" s="0" t="n">
        <v>106.845</v>
      </c>
      <c r="B203" s="0" t="n">
        <v>0.6131715</v>
      </c>
      <c r="F203" s="0" t="n">
        <f aca="true">IF(OFFSET(B203,F202,0,1,1)=113,F202+3,F202)</f>
        <v>3</v>
      </c>
      <c r="G203" s="0" t="n">
        <f aca="true">IF(OFFSET(A203,$F203,0,1,1)=0,G202,OFFSET(A203,$F203,0,1,1))</f>
        <v>104.4404</v>
      </c>
      <c r="H203" s="0" t="n">
        <f aca="true">IF(OFFSET(B203,$F203,0,1,1)=0,H202,OFFSET(B203,$F203,0,1,1))</f>
        <v>0.6083309</v>
      </c>
      <c r="I203" s="0" t="n">
        <f aca="false">H203/H$9</f>
        <v>1.10748858089458</v>
      </c>
      <c r="K203" s="0" t="n">
        <f aca="false">IF(K202=-1,-1,IF(K202&gt;0,-1,IF(AND(G203&gt;77.35,G204&lt;77.35),(G203-77.35)*H204+(77.35-G204)*H203)/(G203-G204)))</f>
        <v>0</v>
      </c>
    </row>
    <row r="204" customFormat="false" ht="13" hidden="false" customHeight="false" outlineLevel="0" collapsed="false">
      <c r="A204" s="0" t="n">
        <v>105.9635</v>
      </c>
      <c r="B204" s="0" t="n">
        <v>0.6116643</v>
      </c>
      <c r="F204" s="0" t="n">
        <f aca="true">IF(OFFSET(B204,F203,0,1,1)=113,F203+3,F203)</f>
        <v>3</v>
      </c>
      <c r="G204" s="0" t="n">
        <f aca="true">IF(OFFSET(A204,$F204,0,1,1)=0,G203,OFFSET(A204,$F204,0,1,1))</f>
        <v>103.6881</v>
      </c>
      <c r="H204" s="0" t="n">
        <f aca="true">IF(OFFSET(B204,$F204,0,1,1)=0,H203,OFFSET(B204,$F204,0,1,1))</f>
        <v>0.6067598</v>
      </c>
      <c r="I204" s="0" t="n">
        <f aca="false">H204/H$9</f>
        <v>1.10462833606821</v>
      </c>
      <c r="K204" s="0" t="n">
        <f aca="false">IF(K203=-1,-1,IF(K203&gt;0,-1,IF(AND(G204&gt;77.35,G205&lt;77.35),(G204-77.35)*H205+(77.35-G205)*H204)/(G204-G205)))</f>
        <v>0</v>
      </c>
    </row>
    <row r="205" customFormat="false" ht="13" hidden="false" customHeight="false" outlineLevel="0" collapsed="false">
      <c r="A205" s="0" t="n">
        <v>105.1927</v>
      </c>
      <c r="B205" s="0" t="n">
        <v>0.6099529</v>
      </c>
      <c r="F205" s="0" t="n">
        <f aca="true">IF(OFFSET(B205,F204,0,1,1)=113,F204+3,F204)</f>
        <v>3</v>
      </c>
      <c r="G205" s="0" t="n">
        <f aca="true">IF(OFFSET(A205,$F205,0,1,1)=0,G204,OFFSET(A205,$F205,0,1,1))</f>
        <v>102.9729</v>
      </c>
      <c r="H205" s="0" t="n">
        <f aca="true">IF(OFFSET(B205,$F205,0,1,1)=0,H204,OFFSET(B205,$F205,0,1,1))</f>
        <v>0.6049972</v>
      </c>
      <c r="I205" s="0" t="n">
        <f aca="false">H205/H$9</f>
        <v>1.10141945851048</v>
      </c>
      <c r="K205" s="0" t="n">
        <f aca="false">IF(K204=-1,-1,IF(K204&gt;0,-1,IF(AND(G205&gt;77.35,G206&lt;77.35),(G205-77.35)*H206+(77.35-G206)*H205)/(G205-G206)))</f>
        <v>0</v>
      </c>
    </row>
    <row r="206" customFormat="false" ht="13" hidden="false" customHeight="false" outlineLevel="0" collapsed="false">
      <c r="A206" s="0" t="n">
        <v>104.4404</v>
      </c>
      <c r="B206" s="0" t="n">
        <v>0.6083309</v>
      </c>
      <c r="F206" s="0" t="n">
        <f aca="true">IF(OFFSET(B206,F205,0,1,1)=113,F205+3,F205)</f>
        <v>3</v>
      </c>
      <c r="G206" s="0" t="n">
        <f aca="true">IF(OFFSET(A206,$F206,0,1,1)=0,G205,OFFSET(A206,$F206,0,1,1))</f>
        <v>102.3183</v>
      </c>
      <c r="H206" s="0" t="n">
        <f aca="true">IF(OFFSET(B206,$F206,0,1,1)=0,H205,OFFSET(B206,$F206,0,1,1))</f>
        <v>0.6036179</v>
      </c>
      <c r="I206" s="0" t="n">
        <f aca="false">H206/H$9</f>
        <v>1.09890839257641</v>
      </c>
      <c r="K206" s="0" t="n">
        <f aca="false">IF(K205=-1,-1,IF(K205&gt;0,-1,IF(AND(G206&gt;77.35,G207&lt;77.35),(G206-77.35)*H207+(77.35-G207)*H206)/(G206-G207)))</f>
        <v>0</v>
      </c>
    </row>
    <row r="207" customFormat="false" ht="13" hidden="false" customHeight="false" outlineLevel="0" collapsed="false">
      <c r="A207" s="0" t="n">
        <v>103.6881</v>
      </c>
      <c r="B207" s="0" t="n">
        <v>0.6067598</v>
      </c>
      <c r="F207" s="0" t="n">
        <f aca="true">IF(OFFSET(B207,F206,0,1,1)=113,F206+3,F206)</f>
        <v>3</v>
      </c>
      <c r="G207" s="0" t="n">
        <f aca="true">IF(OFFSET(A207,$F207,0,1,1)=0,G206,OFFSET(A207,$F207,0,1,1))</f>
        <v>101.6686</v>
      </c>
      <c r="H207" s="0" t="n">
        <f aca="true">IF(OFFSET(B207,$F207,0,1,1)=0,H206,OFFSET(B207,$F207,0,1,1))</f>
        <v>0.6020341</v>
      </c>
      <c r="I207" s="0" t="n">
        <f aca="false">H207/H$9</f>
        <v>1.09602502693705</v>
      </c>
      <c r="K207" s="0" t="n">
        <f aca="false">IF(K206=-1,-1,IF(K206&gt;0,-1,IF(AND(G207&gt;77.35,G208&lt;77.35),(G207-77.35)*H208+(77.35-G208)*H207)/(G207-G208)))</f>
        <v>0</v>
      </c>
    </row>
    <row r="208" customFormat="false" ht="13" hidden="false" customHeight="false" outlineLevel="0" collapsed="false">
      <c r="A208" s="0" t="n">
        <v>102.9729</v>
      </c>
      <c r="B208" s="0" t="n">
        <v>0.6049972</v>
      </c>
      <c r="F208" s="0" t="n">
        <f aca="true">IF(OFFSET(B208,F207,0,1,1)=113,F207+3,F207)</f>
        <v>3</v>
      </c>
      <c r="G208" s="0" t="n">
        <f aca="true">IF(OFFSET(A208,$F208,0,1,1)=0,G207,OFFSET(A208,$F208,0,1,1))</f>
        <v>101.077</v>
      </c>
      <c r="H208" s="0" t="n">
        <f aca="true">IF(OFFSET(B208,$F208,0,1,1)=0,H207,OFFSET(B208,$F208,0,1,1))</f>
        <v>0.6007568</v>
      </c>
      <c r="I208" s="0" t="n">
        <f aca="false">H208/H$9</f>
        <v>1.09369965572153</v>
      </c>
      <c r="K208" s="0" t="n">
        <f aca="false">IF(K207=-1,-1,IF(K207&gt;0,-1,IF(AND(G208&gt;77.35,G209&lt;77.35),(G208-77.35)*H209+(77.35-G209)*H208)/(G208-G209)))</f>
        <v>0</v>
      </c>
    </row>
    <row r="209" customFormat="false" ht="13" hidden="false" customHeight="false" outlineLevel="0" collapsed="false">
      <c r="A209" s="0" t="n">
        <v>102.3183</v>
      </c>
      <c r="B209" s="0" t="n">
        <v>0.6036179</v>
      </c>
      <c r="F209" s="0" t="n">
        <f aca="true">IF(OFFSET(B209,F208,0,1,1)=113,F208+3,F208)</f>
        <v>3</v>
      </c>
      <c r="G209" s="0" t="n">
        <f aca="true">IF(OFFSET(A209,$F209,0,1,1)=0,G208,OFFSET(A209,$F209,0,1,1))</f>
        <v>100.4419</v>
      </c>
      <c r="H209" s="0" t="n">
        <f aca="true">IF(OFFSET(B209,$F209,0,1,1)=0,H208,OFFSET(B209,$F209,0,1,1))</f>
        <v>0.5993264</v>
      </c>
      <c r="I209" s="0" t="n">
        <f aca="false">H209/H$9</f>
        <v>1.09109556037455</v>
      </c>
      <c r="K209" s="0" t="n">
        <f aca="false">IF(K208=-1,-1,IF(K208&gt;0,-1,IF(AND(G209&gt;77.35,G210&lt;77.35),(G209-77.35)*H210+(77.35-G210)*H209)/(G209-G210)))</f>
        <v>0</v>
      </c>
    </row>
    <row r="210" customFormat="false" ht="13" hidden="false" customHeight="false" outlineLevel="0" collapsed="false">
      <c r="A210" s="0" t="n">
        <v>101.6686</v>
      </c>
      <c r="B210" s="0" t="n">
        <v>0.6020341</v>
      </c>
      <c r="F210" s="0" t="n">
        <f aca="true">IF(OFFSET(B210,F209,0,1,1)=113,F209+3,F209)</f>
        <v>3</v>
      </c>
      <c r="G210" s="0" t="n">
        <f aca="true">IF(OFFSET(A210,$F210,0,1,1)=0,G209,OFFSET(A210,$F210,0,1,1))</f>
        <v>100.0055</v>
      </c>
      <c r="H210" s="0" t="n">
        <f aca="true">IF(OFFSET(B210,$F210,0,1,1)=0,H209,OFFSET(B210,$F210,0,1,1))</f>
        <v>0.5982279</v>
      </c>
      <c r="I210" s="0" t="n">
        <f aca="false">H210/H$9</f>
        <v>1.08909570107739</v>
      </c>
      <c r="K210" s="0" t="n">
        <f aca="false">IF(K209=-1,-1,IF(K209&gt;0,-1,IF(AND(G210&gt;77.35,G211&lt;77.35),(G210-77.35)*H211+(77.35-G211)*H210)/(G210-G211)))</f>
        <v>0</v>
      </c>
    </row>
    <row r="211" customFormat="false" ht="13" hidden="false" customHeight="false" outlineLevel="0" collapsed="false">
      <c r="A211" s="0" t="n">
        <v>101.077</v>
      </c>
      <c r="B211" s="0" t="n">
        <v>0.6007568</v>
      </c>
      <c r="F211" s="0" t="n">
        <f aca="true">IF(OFFSET(B211,F210,0,1,1)=113,F210+3,F210)</f>
        <v>3</v>
      </c>
      <c r="G211" s="0" t="n">
        <f aca="true">IF(OFFSET(A211,$F211,0,1,1)=0,G210,OFFSET(A211,$F211,0,1,1))</f>
        <v>99.41878</v>
      </c>
      <c r="H211" s="0" t="n">
        <f aca="true">IF(OFFSET(B211,$F211,0,1,1)=0,H210,OFFSET(B211,$F211,0,1,1))</f>
        <v>0.5969254</v>
      </c>
      <c r="I211" s="0" t="n">
        <f aca="false">H211/H$9</f>
        <v>1.08672445234317</v>
      </c>
      <c r="K211" s="0" t="n">
        <f aca="false">IF(K210=-1,-1,IF(K210&gt;0,-1,IF(AND(G211&gt;77.35,G212&lt;77.35),(G211-77.35)*H212+(77.35-G212)*H211)/(G211-G212)))</f>
        <v>0</v>
      </c>
    </row>
    <row r="212" customFormat="false" ht="13" hidden="false" customHeight="false" outlineLevel="0" collapsed="false">
      <c r="A212" s="0" t="n">
        <v>100.4419</v>
      </c>
      <c r="B212" s="0" t="n">
        <v>0.5993264</v>
      </c>
      <c r="F212" s="0" t="n">
        <f aca="true">IF(OFFSET(B212,F211,0,1,1)=113,F211+3,F211)</f>
        <v>3</v>
      </c>
      <c r="G212" s="0" t="n">
        <f aca="true">IF(OFFSET(A212,$F212,0,1,1)=0,G211,OFFSET(A212,$F212,0,1,1))</f>
        <v>98.72059</v>
      </c>
      <c r="H212" s="0" t="n">
        <f aca="true">IF(OFFSET(B212,$F212,0,1,1)=0,H211,OFFSET(B212,$F212,0,1,1))</f>
        <v>0.595533</v>
      </c>
      <c r="I212" s="0" t="n">
        <f aca="false">H212/H$9</f>
        <v>1.08418953738153</v>
      </c>
      <c r="K212" s="0" t="n">
        <f aca="false">IF(K211=-1,-1,IF(K211&gt;0,-1,IF(AND(G212&gt;77.35,G213&lt;77.35),(G212-77.35)*H213+(77.35-G213)*H212)/(G212-G213)))</f>
        <v>0</v>
      </c>
    </row>
    <row r="213" customFormat="false" ht="13" hidden="false" customHeight="false" outlineLevel="0" collapsed="false">
      <c r="A213" s="0" t="n">
        <v>100.0055</v>
      </c>
      <c r="B213" s="0" t="n">
        <v>0.5982279</v>
      </c>
      <c r="F213" s="0" t="n">
        <f aca="true">IF(OFFSET(B213,F212,0,1,1)=113,F212+3,F212)</f>
        <v>3</v>
      </c>
      <c r="G213" s="0" t="n">
        <f aca="true">IF(OFFSET(A213,$F213,0,1,1)=0,G212,OFFSET(A213,$F213,0,1,1))</f>
        <v>98.20662</v>
      </c>
      <c r="H213" s="0" t="n">
        <f aca="true">IF(OFFSET(B213,$F213,0,1,1)=0,H212,OFFSET(B213,$F213,0,1,1))</f>
        <v>0.5944856</v>
      </c>
      <c r="I213" s="0" t="n">
        <f aca="false">H213/H$9</f>
        <v>1.08228270749728</v>
      </c>
      <c r="K213" s="0" t="n">
        <f aca="false">IF(K212=-1,-1,IF(K212&gt;0,-1,IF(AND(G213&gt;77.35,G214&lt;77.35),(G213-77.35)*H214+(77.35-G214)*H213)/(G213-G214)))</f>
        <v>0</v>
      </c>
    </row>
    <row r="214" customFormat="false" ht="13" hidden="false" customHeight="false" outlineLevel="0" collapsed="false">
      <c r="A214" s="0" t="n">
        <v>99.41878</v>
      </c>
      <c r="B214" s="0" t="n">
        <v>0.5969254</v>
      </c>
      <c r="F214" s="0" t="n">
        <f aca="true">IF(OFFSET(B214,F213,0,1,1)=113,F213+3,F213)</f>
        <v>3</v>
      </c>
      <c r="G214" s="0" t="n">
        <f aca="true">IF(OFFSET(A214,$F214,0,1,1)=0,G213,OFFSET(A214,$F214,0,1,1))</f>
        <v>97.45599</v>
      </c>
      <c r="H214" s="0" t="n">
        <f aca="true">IF(OFFSET(B214,$F214,0,1,1)=0,H213,OFFSET(B214,$F214,0,1,1))</f>
        <v>0.5930549</v>
      </c>
      <c r="I214" s="0" t="n">
        <f aca="false">H214/H$9</f>
        <v>1.07967806598937</v>
      </c>
      <c r="K214" s="0" t="n">
        <f aca="false">IF(K213=-1,-1,IF(K213&gt;0,-1,IF(AND(G214&gt;77.35,G215&lt;77.35),(G214-77.35)*H215+(77.35-G215)*H214)/(G214-G215)))</f>
        <v>0</v>
      </c>
    </row>
    <row r="215" customFormat="false" ht="13" hidden="false" customHeight="false" outlineLevel="0" collapsed="false">
      <c r="A215" s="0" t="n">
        <v>98.72059</v>
      </c>
      <c r="B215" s="0" t="n">
        <v>0.595533</v>
      </c>
      <c r="F215" s="0" t="n">
        <f aca="true">IF(OFFSET(B215,F214,0,1,1)=113,F214+3,F214)</f>
        <v>3</v>
      </c>
      <c r="G215" s="0" t="n">
        <f aca="true">IF(OFFSET(A215,$F215,0,1,1)=0,G214,OFFSET(A215,$F215,0,1,1))</f>
        <v>97.0115</v>
      </c>
      <c r="H215" s="0" t="n">
        <f aca="true">IF(OFFSET(B215,$F215,0,1,1)=0,H214,OFFSET(B215,$F215,0,1,1))</f>
        <v>0.5919697</v>
      </c>
      <c r="I215" s="0" t="n">
        <f aca="false">H215/H$9</f>
        <v>1.07770241982708</v>
      </c>
      <c r="K215" s="0" t="n">
        <f aca="false">IF(K214=-1,-1,IF(K214&gt;0,-1,IF(AND(G215&gt;77.35,G216&lt;77.35),(G215-77.35)*H216+(77.35-G216)*H215)/(G215-G216)))</f>
        <v>0</v>
      </c>
    </row>
    <row r="216" customFormat="false" ht="13" hidden="false" customHeight="false" outlineLevel="0" collapsed="false">
      <c r="A216" s="0" t="n">
        <v>98.20662</v>
      </c>
      <c r="B216" s="0" t="n">
        <v>0.5944856</v>
      </c>
      <c r="F216" s="0" t="n">
        <f aca="true">IF(OFFSET(B216,F215,0,1,1)=113,F215+3,F215)</f>
        <v>3</v>
      </c>
      <c r="G216" s="0" t="n">
        <f aca="true">IF(OFFSET(A216,$F216,0,1,1)=0,G215,OFFSET(A216,$F216,0,1,1))</f>
        <v>96.51143</v>
      </c>
      <c r="H216" s="0" t="n">
        <f aca="true">IF(OFFSET(B216,$F216,0,1,1)=0,H215,OFFSET(B216,$F216,0,1,1))</f>
        <v>0.5906028</v>
      </c>
      <c r="I216" s="0" t="n">
        <f aca="false">H216/H$9</f>
        <v>1.07521392854508</v>
      </c>
      <c r="K216" s="0" t="n">
        <f aca="false">IF(K215=-1,-1,IF(K215&gt;0,-1,IF(AND(G216&gt;77.35,G217&lt;77.35),(G216-77.35)*H217+(77.35-G217)*H216)/(G216-G217)))</f>
        <v>0</v>
      </c>
    </row>
    <row r="217" customFormat="false" ht="13" hidden="false" customHeight="false" outlineLevel="0" collapsed="false">
      <c r="A217" s="0" t="n">
        <v>97.45599</v>
      </c>
      <c r="B217" s="0" t="n">
        <v>0.5930549</v>
      </c>
      <c r="F217" s="0" t="n">
        <f aca="true">IF(OFFSET(B217,F216,0,1,1)=113,F216+3,F216)</f>
        <v>3</v>
      </c>
      <c r="G217" s="0" t="n">
        <f aca="true">IF(OFFSET(A217,$F217,0,1,1)=0,G216,OFFSET(A217,$F217,0,1,1))</f>
        <v>95.99119</v>
      </c>
      <c r="H217" s="0" t="n">
        <f aca="true">IF(OFFSET(B217,$F217,0,1,1)=0,H216,OFFSET(B217,$F217,0,1,1))</f>
        <v>0.5893511</v>
      </c>
      <c r="I217" s="0" t="n">
        <f aca="false">H217/H$9</f>
        <v>1.07293516306283</v>
      </c>
      <c r="K217" s="0" t="n">
        <f aca="false">IF(K216=-1,-1,IF(K216&gt;0,-1,IF(AND(G217&gt;77.35,G218&lt;77.35),(G217-77.35)*H218+(77.35-G218)*H217)/(G217-G218)))</f>
        <v>0</v>
      </c>
    </row>
    <row r="218" customFormat="false" ht="13" hidden="false" customHeight="false" outlineLevel="0" collapsed="false">
      <c r="A218" s="0" t="n">
        <v>97.0115</v>
      </c>
      <c r="B218" s="0" t="n">
        <v>0.5919697</v>
      </c>
      <c r="F218" s="0" t="n">
        <f aca="true">IF(OFFSET(B218,F217,0,1,1)=113,F217+3,F217)</f>
        <v>3</v>
      </c>
      <c r="G218" s="0" t="n">
        <f aca="true">IF(OFFSET(A218,$F218,0,1,1)=0,G217,OFFSET(A218,$F218,0,1,1))</f>
        <v>95.48611</v>
      </c>
      <c r="H218" s="0" t="n">
        <f aca="true">IF(OFFSET(B218,$F218,0,1,1)=0,H217,OFFSET(B218,$F218,0,1,1))</f>
        <v>0.5882658</v>
      </c>
      <c r="I218" s="0" t="n">
        <f aca="false">H218/H$9</f>
        <v>1.07095933484689</v>
      </c>
      <c r="K218" s="0" t="n">
        <f aca="false">IF(K217=-1,-1,IF(K217&gt;0,-1,IF(AND(G218&gt;77.35,G219&lt;77.35),(G218-77.35)*H219+(77.35-G219)*H218)/(G218-G219)))</f>
        <v>-0</v>
      </c>
    </row>
    <row r="219" customFormat="false" ht="13" hidden="false" customHeight="false" outlineLevel="0" collapsed="false">
      <c r="A219" s="0" t="n">
        <v>96.51143</v>
      </c>
      <c r="B219" s="0" t="n">
        <v>0.5906028</v>
      </c>
      <c r="F219" s="0" t="n">
        <f aca="true">IF(OFFSET(B219,F218,0,1,1)=113,F218+3,F218)</f>
        <v>3</v>
      </c>
      <c r="G219" s="0" t="n">
        <f aca="true">IF(OFFSET(A219,$F219,0,1,1)=0,G218,OFFSET(A219,$F219,0,1,1))</f>
        <v>96.12757</v>
      </c>
      <c r="H219" s="0" t="n">
        <f aca="true">IF(OFFSET(B219,$F219,0,1,1)=0,H218,OFFSET(B219,$F219,0,1,1))</f>
        <v>0.5871673</v>
      </c>
      <c r="I219" s="0" t="n">
        <f aca="false">H219/H$9</f>
        <v>1.06895947554974</v>
      </c>
      <c r="K219" s="0" t="n">
        <f aca="false">IF(K218=-1,-1,IF(K218&gt;0,-1,IF(AND(G219&gt;77.35,G220&lt;77.35),(G219-77.35)*H220+(77.35-G220)*H219)/(G219-G220)))</f>
        <v>0</v>
      </c>
    </row>
    <row r="220" customFormat="false" ht="13" hidden="false" customHeight="false" outlineLevel="0" collapsed="false">
      <c r="A220" s="0" t="n">
        <v>95.99119</v>
      </c>
      <c r="B220" s="0" t="n">
        <v>0.5893511</v>
      </c>
      <c r="F220" s="0" t="n">
        <f aca="true">IF(OFFSET(B220,F219,0,1,1)=113,F219+3,F219)</f>
        <v>3</v>
      </c>
      <c r="G220" s="0" t="n">
        <f aca="true">IF(OFFSET(A220,$F220,0,1,1)=0,G219,OFFSET(A220,$F220,0,1,1))</f>
        <v>94.64769</v>
      </c>
      <c r="H220" s="0" t="n">
        <f aca="true">IF(OFFSET(B220,$F220,0,1,1)=0,H219,OFFSET(B220,$F220,0,1,1))</f>
        <v>0.5859155</v>
      </c>
      <c r="I220" s="0" t="n">
        <f aca="false">H220/H$9</f>
        <v>1.06668052801384</v>
      </c>
      <c r="K220" s="0" t="n">
        <f aca="false">IF(K219=-1,-1,IF(K219&gt;0,-1,IF(AND(G220&gt;77.35,G221&lt;77.35),(G220-77.35)*H221+(77.35-G221)*H220)/(G220-G221)))</f>
        <v>0</v>
      </c>
    </row>
    <row r="221" customFormat="false" ht="13" hidden="false" customHeight="false" outlineLevel="0" collapsed="false">
      <c r="A221" s="0" t="n">
        <v>95.48611</v>
      </c>
      <c r="B221" s="0" t="n">
        <v>0.5882658</v>
      </c>
      <c r="F221" s="0" t="n">
        <f aca="true">IF(OFFSET(B221,F220,0,1,1)=113,F220+3,F220)</f>
        <v>3</v>
      </c>
      <c r="G221" s="0" t="n">
        <f aca="true">IF(OFFSET(A221,$F221,0,1,1)=0,G220,OFFSET(A221,$F221,0,1,1))</f>
        <v>93.97588</v>
      </c>
      <c r="H221" s="0" t="n">
        <f aca="true">IF(OFFSET(B221,$F221,0,1,1)=0,H220,OFFSET(B221,$F221,0,1,1))</f>
        <v>0.5848551</v>
      </c>
      <c r="I221" s="0" t="n">
        <f aca="false">H221/H$9</f>
        <v>1.06475003115567</v>
      </c>
      <c r="K221" s="0" t="n">
        <f aca="false">IF(K220=-1,-1,IF(K220&gt;0,-1,IF(AND(G221&gt;77.35,G222&lt;77.35),(G221-77.35)*H222+(77.35-G222)*H221)/(G221-G222)))</f>
        <v>0</v>
      </c>
    </row>
    <row r="222" customFormat="false" ht="13" hidden="false" customHeight="false" outlineLevel="0" collapsed="false">
      <c r="A222" s="0" t="n">
        <v>96.12757</v>
      </c>
      <c r="B222" s="0" t="n">
        <v>0.5871673</v>
      </c>
      <c r="F222" s="0" t="n">
        <f aca="true">IF(OFFSET(B222,F221,0,1,1)=113,F221+3,F221)</f>
        <v>3</v>
      </c>
      <c r="G222" s="0" t="n">
        <f aca="true">IF(OFFSET(A222,$F222,0,1,1)=0,G221,OFFSET(A222,$F222,0,1,1))</f>
        <v>93.42534</v>
      </c>
      <c r="H222" s="0" t="n">
        <f aca="true">IF(OFFSET(B222,$F222,0,1,1)=0,H221,OFFSET(B222,$F222,0,1,1))</f>
        <v>0.5837827</v>
      </c>
      <c r="I222" s="0" t="n">
        <f aca="false">H222/H$9</f>
        <v>1.06279768786002</v>
      </c>
      <c r="K222" s="0" t="n">
        <f aca="false">IF(K221=-1,-1,IF(K221&gt;0,-1,IF(AND(G222&gt;77.35,G223&lt;77.35),(G222-77.35)*H223+(77.35-G223)*H222)/(G222-G223)))</f>
        <v>0</v>
      </c>
    </row>
    <row r="223" customFormat="false" ht="13" hidden="false" customHeight="false" outlineLevel="0" collapsed="false">
      <c r="A223" s="0" t="n">
        <v>94.64769</v>
      </c>
      <c r="B223" s="0" t="n">
        <v>0.5859155</v>
      </c>
      <c r="F223" s="0" t="n">
        <f aca="true">IF(OFFSET(B223,F222,0,1,1)=113,F222+3,F222)</f>
        <v>3</v>
      </c>
      <c r="G223" s="0" t="n">
        <f aca="true">IF(OFFSET(A223,$F223,0,1,1)=0,G222,OFFSET(A223,$F223,0,1,1))</f>
        <v>92.98362</v>
      </c>
      <c r="H223" s="0" t="n">
        <f aca="true">IF(OFFSET(B223,$F223,0,1,1)=0,H222,OFFSET(B223,$F223,0,1,1))</f>
        <v>0.5828374</v>
      </c>
      <c r="I223" s="0" t="n">
        <f aca="false">H223/H$9</f>
        <v>1.06107673474795</v>
      </c>
      <c r="K223" s="0" t="n">
        <f aca="false">IF(K222=-1,-1,IF(K222&gt;0,-1,IF(AND(G223&gt;77.35,G224&lt;77.35),(G223-77.35)*H224+(77.35-G224)*H223)/(G223-G224)))</f>
        <v>0</v>
      </c>
    </row>
    <row r="224" customFormat="false" ht="13" hidden="false" customHeight="false" outlineLevel="0" collapsed="false">
      <c r="A224" s="0" t="n">
        <v>93.97588</v>
      </c>
      <c r="B224" s="0" t="n">
        <v>0.5848551</v>
      </c>
      <c r="F224" s="0" t="n">
        <f aca="true">IF(OFFSET(B224,F223,0,1,1)=113,F223+3,F223)</f>
        <v>3</v>
      </c>
      <c r="G224" s="0" t="n">
        <f aca="true">IF(OFFSET(A224,$F224,0,1,1)=0,G223,OFFSET(A224,$F224,0,1,1))</f>
        <v>92.61994</v>
      </c>
      <c r="H224" s="0" t="n">
        <f aca="true">IF(OFFSET(B224,$F224,0,1,1)=0,H223,OFFSET(B224,$F224,0,1,1))</f>
        <v>0.5819689</v>
      </c>
      <c r="I224" s="0" t="n">
        <f aca="false">H224/H$9</f>
        <v>1.05949559883573</v>
      </c>
      <c r="K224" s="0" t="n">
        <f aca="false">IF(K223=-1,-1,IF(K223&gt;0,-1,IF(AND(G224&gt;77.35,G225&lt;77.35),(G224-77.35)*H225+(77.35-G225)*H224)/(G224-G225)))</f>
        <v>0</v>
      </c>
    </row>
    <row r="225" customFormat="false" ht="13" hidden="false" customHeight="false" outlineLevel="0" collapsed="false">
      <c r="A225" s="0" t="n">
        <v>93.42534</v>
      </c>
      <c r="B225" s="0" t="n">
        <v>0.5837827</v>
      </c>
      <c r="F225" s="0" t="n">
        <f aca="true">IF(OFFSET(B225,F224,0,1,1)=113,F224+3,F224)</f>
        <v>3</v>
      </c>
      <c r="G225" s="0" t="n">
        <f aca="true">IF(OFFSET(A225,$F225,0,1,1)=0,G224,OFFSET(A225,$F225,0,1,1))</f>
        <v>92.19301</v>
      </c>
      <c r="H225" s="0" t="n">
        <f aca="true">IF(OFFSET(B225,$F225,0,1,1)=0,H224,OFFSET(B225,$F225,0,1,1))</f>
        <v>0.5810491</v>
      </c>
      <c r="I225" s="0" t="n">
        <f aca="false">H225/H$9</f>
        <v>1.0578210694033</v>
      </c>
      <c r="K225" s="0" t="n">
        <f aca="false">IF(K224=-1,-1,IF(K224&gt;0,-1,IF(AND(G225&gt;77.35,G226&lt;77.35),(G225-77.35)*H226+(77.35-G226)*H225)/(G225-G226)))</f>
        <v>0</v>
      </c>
    </row>
    <row r="226" customFormat="false" ht="13" hidden="false" customHeight="false" outlineLevel="0" collapsed="false">
      <c r="A226" s="0" t="n">
        <v>92.98362</v>
      </c>
      <c r="B226" s="0" t="n">
        <v>0.5828374</v>
      </c>
      <c r="F226" s="0" t="n">
        <f aca="true">IF(OFFSET(B226,F225,0,1,1)=113,F225+3,F225)</f>
        <v>3</v>
      </c>
      <c r="G226" s="0" t="n">
        <f aca="true">IF(OFFSET(A226,$F226,0,1,1)=0,G225,OFFSET(A226,$F226,0,1,1))</f>
        <v>91.88731</v>
      </c>
      <c r="H226" s="0" t="n">
        <f aca="true">IF(OFFSET(B226,$F226,0,1,1)=0,H225,OFFSET(B226,$F226,0,1,1))</f>
        <v>0.5800019</v>
      </c>
      <c r="I226" s="0" t="n">
        <f aca="false">H226/H$9</f>
        <v>1.05591460362634</v>
      </c>
      <c r="K226" s="0" t="n">
        <f aca="false">IF(K225=-1,-1,IF(K225&gt;0,-1,IF(AND(G226&gt;77.35,G227&lt;77.35),(G226-77.35)*H227+(77.35-G227)*H226)/(G226-G227)))</f>
        <v>0</v>
      </c>
    </row>
    <row r="227" customFormat="false" ht="13" hidden="false" customHeight="false" outlineLevel="0" collapsed="false">
      <c r="A227" s="0" t="n">
        <v>92.61994</v>
      </c>
      <c r="B227" s="0" t="n">
        <v>0.5819689</v>
      </c>
      <c r="F227" s="0" t="n">
        <f aca="true">IF(OFFSET(B227,F226,0,1,1)=113,F226+3,F226)</f>
        <v>3</v>
      </c>
      <c r="G227" s="0" t="n">
        <f aca="true">IF(OFFSET(A227,$F227,0,1,1)=0,G226,OFFSET(A227,$F227,0,1,1))</f>
        <v>91.05451</v>
      </c>
      <c r="H227" s="0" t="n">
        <f aca="true">IF(OFFSET(B227,$F227,0,1,1)=0,H226,OFFSET(B227,$F227,0,1,1))</f>
        <v>0.5790825</v>
      </c>
      <c r="I227" s="0" t="n">
        <f aca="false">H227/H$9</f>
        <v>1.0542408024085</v>
      </c>
      <c r="K227" s="0" t="n">
        <f aca="false">IF(K226=-1,-1,IF(K226&gt;0,-1,IF(AND(G227&gt;77.35,G228&lt;77.35),(G227-77.35)*H228+(77.35-G228)*H227)/(G227-G228)))</f>
        <v>0</v>
      </c>
    </row>
    <row r="228" customFormat="false" ht="13" hidden="false" customHeight="false" outlineLevel="0" collapsed="false">
      <c r="A228" s="0" t="n">
        <v>92.19301</v>
      </c>
      <c r="B228" s="0" t="n">
        <v>0.5810491</v>
      </c>
      <c r="F228" s="0" t="n">
        <f aca="true">IF(OFFSET(B228,F227,0,1,1)=113,F227+3,F227)</f>
        <v>3</v>
      </c>
      <c r="G228" s="0" t="n">
        <f aca="true">IF(OFFSET(A228,$F228,0,1,1)=0,G227,OFFSET(A228,$F228,0,1,1))</f>
        <v>90.94385</v>
      </c>
      <c r="H228" s="0" t="n">
        <f aca="true">IF(OFFSET(B228,$F228,0,1,1)=0,H227,OFFSET(B228,$F228,0,1,1))</f>
        <v>0.5782393</v>
      </c>
      <c r="I228" s="0" t="n">
        <f aca="false">H228/H$9</f>
        <v>1.05270572606861</v>
      </c>
      <c r="K228" s="0" t="n">
        <f aca="false">IF(K227=-1,-1,IF(K227&gt;0,-1,IF(AND(G228&gt;77.35,G229&lt;77.35),(G228-77.35)*H229+(77.35-G229)*H228)/(G228-G229)))</f>
        <v>0</v>
      </c>
    </row>
    <row r="229" customFormat="false" ht="13" hidden="false" customHeight="false" outlineLevel="0" collapsed="false">
      <c r="A229" s="0" t="n">
        <v>91.88731</v>
      </c>
      <c r="B229" s="0" t="n">
        <v>0.5800019</v>
      </c>
      <c r="F229" s="0" t="n">
        <f aca="true">IF(OFFSET(B229,F228,0,1,1)=113,F228+3,F228)</f>
        <v>3</v>
      </c>
      <c r="G229" s="0" t="n">
        <f aca="true">IF(OFFSET(A229,$F229,0,1,1)=0,G228,OFFSET(A229,$F229,0,1,1))</f>
        <v>90.5327</v>
      </c>
      <c r="H229" s="0" t="n">
        <f aca="true">IF(OFFSET(B229,$F229,0,1,1)=0,H228,OFFSET(B229,$F229,0,1,1))</f>
        <v>0.5773581</v>
      </c>
      <c r="I229" s="0" t="n">
        <f aca="false">H229/H$9</f>
        <v>1.05110146934339</v>
      </c>
      <c r="K229" s="0" t="n">
        <f aca="false">IF(K228=-1,-1,IF(K228&gt;0,-1,IF(AND(G229&gt;77.35,G230&lt;77.35),(G229-77.35)*H230+(77.35-G230)*H229)/(G229-G230)))</f>
        <v>0</v>
      </c>
    </row>
    <row r="230" customFormat="false" ht="13" hidden="false" customHeight="false" outlineLevel="0" collapsed="false">
      <c r="A230" s="0" t="n">
        <v>91.05451</v>
      </c>
      <c r="B230" s="0" t="n">
        <v>0.5790825</v>
      </c>
      <c r="F230" s="0" t="n">
        <f aca="true">IF(OFFSET(B230,F229,0,1,1)=113,F229+3,F229)</f>
        <v>3</v>
      </c>
      <c r="G230" s="0" t="n">
        <f aca="true">IF(OFFSET(A230,$F230,0,1,1)=0,G229,OFFSET(A230,$F230,0,1,1))</f>
        <v>90.1374</v>
      </c>
      <c r="H230" s="0" t="n">
        <f aca="true">IF(OFFSET(B230,$F230,0,1,1)=0,H229,OFFSET(B230,$F230,0,1,1))</f>
        <v>0.576298</v>
      </c>
      <c r="I230" s="0" t="n">
        <f aca="false">H230/H$9</f>
        <v>1.04917151864615</v>
      </c>
      <c r="K230" s="0" t="n">
        <f aca="false">IF(K229=-1,-1,IF(K229&gt;0,-1,IF(AND(G230&gt;77.35,G231&lt;77.35),(G230-77.35)*H231+(77.35-G231)*H230)/(G230-G231)))</f>
        <v>0</v>
      </c>
    </row>
    <row r="231" customFormat="false" ht="13" hidden="false" customHeight="false" outlineLevel="0" collapsed="false">
      <c r="A231" s="0" t="n">
        <v>90.94385</v>
      </c>
      <c r="B231" s="0" t="n">
        <v>0.5782393</v>
      </c>
      <c r="F231" s="0" t="n">
        <f aca="true">IF(OFFSET(B231,F230,0,1,1)=113,F230+3,F230)</f>
        <v>3</v>
      </c>
      <c r="G231" s="0" t="n">
        <f aca="true">IF(OFFSET(A231,$F231,0,1,1)=0,G230,OFFSET(A231,$F231,0,1,1))</f>
        <v>89.63141</v>
      </c>
      <c r="H231" s="0" t="n">
        <f aca="true">IF(OFFSET(B231,$F231,0,1,1)=0,H230,OFFSET(B231,$F231,0,1,1))</f>
        <v>0.5755956</v>
      </c>
      <c r="I231" s="0" t="n">
        <f aca="false">H231/H$9</f>
        <v>1.04789277383931</v>
      </c>
      <c r="K231" s="0" t="n">
        <f aca="false">IF(K230=-1,-1,IF(K230&gt;0,-1,IF(AND(G231&gt;77.35,G232&lt;77.35),(G231-77.35)*H232+(77.35-G232)*H231)/(G231-G232)))</f>
        <v>0</v>
      </c>
    </row>
    <row r="232" customFormat="false" ht="13" hidden="false" customHeight="false" outlineLevel="0" collapsed="false">
      <c r="A232" s="0" t="n">
        <v>90.5327</v>
      </c>
      <c r="B232" s="0" t="n">
        <v>0.5773581</v>
      </c>
      <c r="F232" s="0" t="n">
        <f aca="true">IF(OFFSET(B232,F231,0,1,1)=113,F231+3,F231)</f>
        <v>3</v>
      </c>
      <c r="G232" s="0" t="n">
        <f aca="true">IF(OFFSET(A232,$F232,0,1,1)=0,G231,OFFSET(A232,$F232,0,1,1))</f>
        <v>89.33097</v>
      </c>
      <c r="H232" s="0" t="n">
        <f aca="true">IF(OFFSET(B232,$F232,0,1,1)=0,H231,OFFSET(B232,$F232,0,1,1))</f>
        <v>0.5744587</v>
      </c>
      <c r="I232" s="0" t="n">
        <f aca="false">H232/H$9</f>
        <v>1.04582300594223</v>
      </c>
      <c r="K232" s="0" t="n">
        <f aca="false">IF(K231=-1,-1,IF(K231&gt;0,-1,IF(AND(G232&gt;77.35,G233&lt;77.35),(G232-77.35)*H233+(77.35-G233)*H232)/(G232-G233)))</f>
        <v>0</v>
      </c>
    </row>
    <row r="233" customFormat="false" ht="13" hidden="false" customHeight="false" outlineLevel="0" collapsed="false">
      <c r="A233" s="0" t="n">
        <v>90.1374</v>
      </c>
      <c r="B233" s="0" t="n">
        <v>0.576298</v>
      </c>
      <c r="F233" s="0" t="n">
        <f aca="true">IF(OFFSET(B233,F232,0,1,1)=113,F232+3,F232)</f>
        <v>3</v>
      </c>
      <c r="G233" s="0" t="n">
        <f aca="true">IF(OFFSET(A233,$F233,0,1,1)=0,G232,OFFSET(A233,$F233,0,1,1))</f>
        <v>88.87244</v>
      </c>
      <c r="H233" s="0" t="n">
        <f aca="true">IF(OFFSET(B233,$F233,0,1,1)=0,H232,OFFSET(B233,$F233,0,1,1))</f>
        <v>0.5737051</v>
      </c>
      <c r="I233" s="0" t="n">
        <f aca="false">H233/H$9</f>
        <v>1.04445104966882</v>
      </c>
      <c r="K233" s="0" t="n">
        <f aca="false">IF(K232=-1,-1,IF(K232&gt;0,-1,IF(AND(G233&gt;77.35,G234&lt;77.35),(G233-77.35)*H234+(77.35-G234)*H233)/(G233-G234)))</f>
        <v>0</v>
      </c>
    </row>
    <row r="234" customFormat="false" ht="13" hidden="false" customHeight="false" outlineLevel="0" collapsed="false">
      <c r="A234" s="0" t="n">
        <v>89.63141</v>
      </c>
      <c r="B234" s="0" t="n">
        <v>0.5755956</v>
      </c>
      <c r="F234" s="0" t="n">
        <f aca="true">IF(OFFSET(B234,F233,0,1,1)=113,F233+3,F233)</f>
        <v>3</v>
      </c>
      <c r="G234" s="0" t="n">
        <f aca="true">IF(OFFSET(A234,$F234,0,1,1)=0,G233,OFFSET(A234,$F234,0,1,1))</f>
        <v>88.73011</v>
      </c>
      <c r="H234" s="0" t="n">
        <f aca="true">IF(OFFSET(B234,$F234,0,1,1)=0,H233,OFFSET(B234,$F234,0,1,1))</f>
        <v>0.5727856</v>
      </c>
      <c r="I234" s="0" t="n">
        <f aca="false">H234/H$9</f>
        <v>1.04277706639733</v>
      </c>
      <c r="K234" s="0" t="n">
        <f aca="false">IF(K233=-1,-1,IF(K233&gt;0,-1,IF(AND(G234&gt;77.35,G235&lt;77.35),(G234-77.35)*H235+(77.35-G235)*H234)/(G234-G235)))</f>
        <v>0</v>
      </c>
    </row>
    <row r="235" customFormat="false" ht="13" hidden="false" customHeight="false" outlineLevel="0" collapsed="false">
      <c r="A235" s="0" t="n">
        <v>89.33097</v>
      </c>
      <c r="B235" s="0" t="n">
        <v>0.5744587</v>
      </c>
      <c r="F235" s="0" t="n">
        <f aca="true">IF(OFFSET(B235,F234,0,1,1)=113,F234+3,F234)</f>
        <v>3</v>
      </c>
      <c r="G235" s="0" t="n">
        <f aca="true">IF(OFFSET(A235,$F235,0,1,1)=0,G234,OFFSET(A235,$F235,0,1,1))</f>
        <v>88.31373</v>
      </c>
      <c r="H235" s="0" t="n">
        <f aca="true">IF(OFFSET(B235,$F235,0,1,1)=0,H234,OFFSET(B235,$F235,0,1,1))</f>
        <v>0.5719937</v>
      </c>
      <c r="I235" s="0" t="n">
        <f aca="false">H235/H$9</f>
        <v>1.04133538357765</v>
      </c>
      <c r="K235" s="0" t="n">
        <f aca="false">IF(K234=-1,-1,IF(K234&gt;0,-1,IF(AND(G235&gt;77.35,G236&lt;77.35),(G235-77.35)*H236+(77.35-G236)*H235)/(G235-G236)))</f>
        <v>0</v>
      </c>
    </row>
    <row r="236" customFormat="false" ht="13" hidden="false" customHeight="false" outlineLevel="0" collapsed="false">
      <c r="A236" s="0" t="n">
        <v>88.87244</v>
      </c>
      <c r="B236" s="0" t="n">
        <v>0.5737051</v>
      </c>
      <c r="F236" s="0" t="n">
        <f aca="true">IF(OFFSET(B236,F235,0,1,1)=113,F235+3,F235)</f>
        <v>3</v>
      </c>
      <c r="G236" s="0" t="n">
        <f aca="true">IF(OFFSET(A236,$F236,0,1,1)=0,G235,OFFSET(A236,$F236,0,1,1))</f>
        <v>87.8303</v>
      </c>
      <c r="H236" s="0" t="n">
        <f aca="true">IF(OFFSET(B236,$F236,0,1,1)=0,H235,OFFSET(B236,$F236,0,1,1))</f>
        <v>0.5710741</v>
      </c>
      <c r="I236" s="0" t="n">
        <f aca="false">H236/H$9</f>
        <v>1.03966121825251</v>
      </c>
      <c r="K236" s="0" t="n">
        <f aca="false">IF(K235=-1,-1,IF(K235&gt;0,-1,IF(AND(G236&gt;77.35,G237&lt;77.35),(G236-77.35)*H237+(77.35-G237)*H236)/(G236-G237)))</f>
        <v>0</v>
      </c>
    </row>
    <row r="237" customFormat="false" ht="13" hidden="false" customHeight="false" outlineLevel="0" collapsed="false">
      <c r="A237" s="0" t="n">
        <v>88.73011</v>
      </c>
      <c r="B237" s="0" t="n">
        <v>0.5727856</v>
      </c>
      <c r="F237" s="0" t="n">
        <f aca="true">IF(OFFSET(B237,F236,0,1,1)=113,F236+3,F236)</f>
        <v>3</v>
      </c>
      <c r="G237" s="0" t="n">
        <f aca="true">IF(OFFSET(A237,$F237,0,1,1)=0,G236,OFFSET(A237,$F237,0,1,1))</f>
        <v>87.49413</v>
      </c>
      <c r="H237" s="0" t="n">
        <f aca="true">IF(OFFSET(B237,$F237,0,1,1)=0,H236,OFFSET(B237,$F237,0,1,1))</f>
        <v>0.5702823</v>
      </c>
      <c r="I237" s="0" t="n">
        <f aca="false">H237/H$9</f>
        <v>1.03821971748648</v>
      </c>
      <c r="K237" s="0" t="n">
        <f aca="false">IF(K236=-1,-1,IF(K236&gt;0,-1,IF(AND(G237&gt;77.35,G238&lt;77.35),(G237-77.35)*H238+(77.35-G238)*H237)/(G237-G238)))</f>
        <v>0</v>
      </c>
    </row>
    <row r="238" customFormat="false" ht="13" hidden="false" customHeight="false" outlineLevel="0" collapsed="false">
      <c r="A238" s="0" t="n">
        <v>88.31373</v>
      </c>
      <c r="B238" s="0" t="n">
        <v>0.5719937</v>
      </c>
      <c r="F238" s="0" t="n">
        <f aca="true">IF(OFFSET(B238,F237,0,1,1)=113,F237+3,F237)</f>
        <v>3</v>
      </c>
      <c r="G238" s="0" t="n">
        <f aca="true">IF(OFFSET(A238,$F238,0,1,1)=0,G237,OFFSET(A238,$F238,0,1,1))</f>
        <v>87.08084</v>
      </c>
      <c r="H238" s="0" t="n">
        <f aca="true">IF(OFFSET(B238,$F238,0,1,1)=0,H237,OFFSET(B238,$F238,0,1,1))</f>
        <v>0.5694138</v>
      </c>
      <c r="I238" s="0" t="n">
        <f aca="false">H238/H$9</f>
        <v>1.03663858157425</v>
      </c>
      <c r="K238" s="0" t="n">
        <f aca="false">IF(K237=-1,-1,IF(K237&gt;0,-1,IF(AND(G238&gt;77.35,G239&lt;77.35),(G238-77.35)*H239+(77.35-G239)*H238)/(G238-G239)))</f>
        <v>0</v>
      </c>
    </row>
    <row r="239" customFormat="false" ht="13" hidden="false" customHeight="false" outlineLevel="0" collapsed="false">
      <c r="A239" s="0" t="n">
        <v>87.8303</v>
      </c>
      <c r="B239" s="0" t="n">
        <v>0.5710741</v>
      </c>
      <c r="F239" s="0" t="n">
        <f aca="true">IF(OFFSET(B239,F238,0,1,1)=113,F238+3,F238)</f>
        <v>3</v>
      </c>
      <c r="G239" s="0" t="n">
        <f aca="true">IF(OFFSET(A239,$F239,0,1,1)=0,G238,OFFSET(A239,$F239,0,1,1))</f>
        <v>86.62901</v>
      </c>
      <c r="H239" s="0" t="n">
        <f aca="true">IF(OFFSET(B239,$F239,0,1,1)=0,H238,OFFSET(B239,$F239,0,1,1))</f>
        <v>0.5688134</v>
      </c>
      <c r="I239" s="0" t="n">
        <f aca="false">H239/H$9</f>
        <v>1.03554553148594</v>
      </c>
      <c r="K239" s="0" t="n">
        <f aca="false">IF(K238=-1,-1,IF(K238&gt;0,-1,IF(AND(G239&gt;77.35,G240&lt;77.35),(G239-77.35)*H240+(77.35-G240)*H239)/(G239-G240)))</f>
        <v>0</v>
      </c>
    </row>
    <row r="240" customFormat="false" ht="13" hidden="false" customHeight="false" outlineLevel="0" collapsed="false">
      <c r="A240" s="0" t="n">
        <v>87.49413</v>
      </c>
      <c r="B240" s="0" t="n">
        <v>0.5702823</v>
      </c>
      <c r="F240" s="0" t="n">
        <f aca="true">IF(OFFSET(B240,F239,0,1,1)=113,F239+3,F239)</f>
        <v>3</v>
      </c>
      <c r="G240" s="0" t="n">
        <f aca="true">IF(OFFSET(A240,$F240,0,1,1)=0,G239,OFFSET(A240,$F240,0,1,1))</f>
        <v>86.24325</v>
      </c>
      <c r="H240" s="0" t="n">
        <f aca="true">IF(OFFSET(B240,$F240,0,1,1)=0,H239,OFFSET(B240,$F240,0,1,1))</f>
        <v>0.5677532</v>
      </c>
      <c r="I240" s="0" t="n">
        <f aca="false">H240/H$9</f>
        <v>1.03361539873505</v>
      </c>
      <c r="K240" s="0" t="n">
        <f aca="false">IF(K239=-1,-1,IF(K239&gt;0,-1,IF(AND(G240&gt;77.35,G241&lt;77.35),(G240-77.35)*H241+(77.35-G241)*H240)/(G240-G241)))</f>
        <v>0</v>
      </c>
    </row>
    <row r="241" customFormat="false" ht="13" hidden="false" customHeight="false" outlineLevel="0" collapsed="false">
      <c r="A241" s="0" t="n">
        <v>87.08084</v>
      </c>
      <c r="B241" s="0" t="n">
        <v>0.5694138</v>
      </c>
      <c r="F241" s="0" t="n">
        <f aca="true">IF(OFFSET(B241,F240,0,1,1)=113,F240+3,F240)</f>
        <v>3</v>
      </c>
      <c r="G241" s="0" t="n">
        <f aca="true">IF(OFFSET(A241,$F241,0,1,1)=0,G240,OFFSET(A241,$F241,0,1,1))</f>
        <v>86.18265</v>
      </c>
      <c r="H241" s="0" t="n">
        <f aca="true">IF(OFFSET(B241,$F241,0,1,1)=0,H240,OFFSET(B241,$F241,0,1,1))</f>
        <v>0.5668721</v>
      </c>
      <c r="I241" s="0" t="n">
        <f aca="false">H241/H$9</f>
        <v>1.03201132406348</v>
      </c>
      <c r="K241" s="0" t="n">
        <f aca="false">IF(K240=-1,-1,IF(K240&gt;0,-1,IF(AND(G241&gt;77.35,G242&lt;77.35),(G241-77.35)*H242+(77.35-G242)*H241)/(G241-G242)))</f>
        <v>0</v>
      </c>
    </row>
    <row r="242" customFormat="false" ht="13" hidden="false" customHeight="false" outlineLevel="0" collapsed="false">
      <c r="A242" s="0" t="n">
        <v>86.62901</v>
      </c>
      <c r="B242" s="0" t="n">
        <v>0.5688134</v>
      </c>
      <c r="F242" s="0" t="n">
        <f aca="true">IF(OFFSET(B242,F241,0,1,1)=113,F241+3,F241)</f>
        <v>3</v>
      </c>
      <c r="G242" s="0" t="n">
        <f aca="true">IF(OFFSET(A242,$F242,0,1,1)=0,G241,OFFSET(A242,$F242,0,1,1))</f>
        <v>85.71972</v>
      </c>
      <c r="H242" s="0" t="n">
        <f aca="true">IF(OFFSET(B242,$F242,0,1,1)=0,H241,OFFSET(B242,$F242,0,1,1))</f>
        <v>0.5661568</v>
      </c>
      <c r="I242" s="0" t="n">
        <f aca="false">H242/H$9</f>
        <v>1.03070909433635</v>
      </c>
      <c r="K242" s="0" t="n">
        <f aca="false">IF(K241=-1,-1,IF(K241&gt;0,-1,IF(AND(G242&gt;77.35,G243&lt;77.35),(G242-77.35)*H243+(77.35-G243)*H242)/(G242-G243)))</f>
        <v>0</v>
      </c>
    </row>
    <row r="243" customFormat="false" ht="13" hidden="false" customHeight="false" outlineLevel="0" collapsed="false">
      <c r="A243" s="0" t="n">
        <v>86.24325</v>
      </c>
      <c r="B243" s="0" t="n">
        <v>0.5677532</v>
      </c>
      <c r="F243" s="0" t="n">
        <f aca="true">IF(OFFSET(B243,F242,0,1,1)=113,F242+3,F242)</f>
        <v>3</v>
      </c>
      <c r="G243" s="0" t="n">
        <f aca="true">IF(OFFSET(A243,$F243,0,1,1)=0,G242,OFFSET(A243,$F243,0,1,1))</f>
        <v>85.22381</v>
      </c>
      <c r="H243" s="0" t="n">
        <f aca="true">IF(OFFSET(B243,$F243,0,1,1)=0,H242,OFFSET(B243,$F243,0,1,1))</f>
        <v>0.5652115</v>
      </c>
      <c r="I243" s="0" t="n">
        <f aca="false">H243/H$9</f>
        <v>1.02898814122428</v>
      </c>
      <c r="K243" s="0" t="n">
        <f aca="false">IF(K242=-1,-1,IF(K242&gt;0,-1,IF(AND(G243&gt;77.35,G244&lt;77.35),(G243-77.35)*H244+(77.35-G244)*H243)/(G243-G244)))</f>
        <v>0</v>
      </c>
    </row>
    <row r="244" customFormat="false" ht="13" hidden="false" customHeight="false" outlineLevel="0" collapsed="false">
      <c r="A244" s="0" t="n">
        <v>86.18265</v>
      </c>
      <c r="B244" s="0" t="n">
        <v>0.5668721</v>
      </c>
      <c r="F244" s="0" t="n">
        <f aca="true">IF(OFFSET(B244,F243,0,1,1)=113,F243+3,F243)</f>
        <v>3</v>
      </c>
      <c r="G244" s="0" t="n">
        <f aca="true">IF(OFFSET(A244,$F244,0,1,1)=0,G243,OFFSET(A244,$F244,0,1,1))</f>
        <v>84.83805</v>
      </c>
      <c r="H244" s="0" t="n">
        <f aca="true">IF(OFFSET(B244,$F244,0,1,1)=0,H243,OFFSET(B244,$F244,0,1,1))</f>
        <v>0.5644709</v>
      </c>
      <c r="I244" s="0" t="n">
        <f aca="false">H244/H$9</f>
        <v>1.02763985192481</v>
      </c>
      <c r="K244" s="0" t="n">
        <f aca="false">IF(K243=-1,-1,IF(K243&gt;0,-1,IF(AND(G244&gt;77.35,G245&lt;77.35),(G244-77.35)*H245+(77.35-G245)*H244)/(G244-G245)))</f>
        <v>0</v>
      </c>
    </row>
    <row r="245" customFormat="false" ht="13" hidden="false" customHeight="false" outlineLevel="0" collapsed="false">
      <c r="A245" s="0" t="n">
        <v>85.71972</v>
      </c>
      <c r="B245" s="0" t="n">
        <v>0.5661568</v>
      </c>
      <c r="F245" s="0" t="n">
        <f aca="true">IF(OFFSET(B245,F244,0,1,1)=113,F244+3,F244)</f>
        <v>3</v>
      </c>
      <c r="G245" s="0" t="n">
        <f aca="true">IF(OFFSET(A245,$F245,0,1,1)=0,G244,OFFSET(A245,$F245,0,1,1))</f>
        <v>84.46882</v>
      </c>
      <c r="H245" s="0" t="n">
        <f aca="true">IF(OFFSET(B245,$F245,0,1,1)=0,H244,OFFSET(B245,$F245,0,1,1))</f>
        <v>0.5635256</v>
      </c>
      <c r="I245" s="0" t="n">
        <f aca="false">H245/H$9</f>
        <v>1.02591889881274</v>
      </c>
      <c r="K245" s="0" t="n">
        <f aca="false">IF(K244=-1,-1,IF(K244&gt;0,-1,IF(AND(G245&gt;77.35,G246&lt;77.35),(G245-77.35)*H246+(77.35-G246)*H245)/(G245-G246)))</f>
        <v>0</v>
      </c>
    </row>
    <row r="246" customFormat="false" ht="13" hidden="false" customHeight="false" outlineLevel="0" collapsed="false">
      <c r="A246" s="0" t="n">
        <v>85.22381</v>
      </c>
      <c r="B246" s="0" t="n">
        <v>0.5652115</v>
      </c>
      <c r="F246" s="0" t="n">
        <f aca="true">IF(OFFSET(B246,F245,0,1,1)=113,F245+3,F245)</f>
        <v>3</v>
      </c>
      <c r="G246" s="0" t="n">
        <f aca="true">IF(OFFSET(A246,$F246,0,1,1)=0,G245,OFFSET(A246,$F246,0,1,1))</f>
        <v>84.09966</v>
      </c>
      <c r="H246" s="0" t="n">
        <f aca="true">IF(OFFSET(B246,$F246,0,1,1)=0,H245,OFFSET(B246,$F246,0,1,1))</f>
        <v>0.562836</v>
      </c>
      <c r="I246" s="0" t="n">
        <f aca="false">H246/H$9</f>
        <v>1.02466345687253</v>
      </c>
      <c r="K246" s="0" t="n">
        <f aca="false">IF(K245=-1,-1,IF(K245&gt;0,-1,IF(AND(G246&gt;77.35,G247&lt;77.35),(G246-77.35)*H247+(77.35-G247)*H246)/(G246-G247)))</f>
        <v>0</v>
      </c>
    </row>
    <row r="247" customFormat="false" ht="13" hidden="false" customHeight="false" outlineLevel="0" collapsed="false">
      <c r="A247" s="0" t="n">
        <v>84.83805</v>
      </c>
      <c r="B247" s="0" t="n">
        <v>0.5644709</v>
      </c>
      <c r="F247" s="0" t="n">
        <f aca="true">IF(OFFSET(B247,F246,0,1,1)=113,F246+3,F246)</f>
        <v>3</v>
      </c>
      <c r="G247" s="0" t="n">
        <f aca="true">IF(OFFSET(A247,$F247,0,1,1)=0,G246,OFFSET(A247,$F247,0,1,1))</f>
        <v>83.6808</v>
      </c>
      <c r="H247" s="0" t="n">
        <f aca="true">IF(OFFSET(B247,$F247,0,1,1)=0,H246,OFFSET(B247,$F247,0,1,1))</f>
        <v>0.5618397</v>
      </c>
      <c r="I247" s="0" t="n">
        <f aca="false">H247/H$9</f>
        <v>1.0228496564012</v>
      </c>
      <c r="K247" s="0" t="n">
        <f aca="false">IF(K246=-1,-1,IF(K246&gt;0,-1,IF(AND(G247&gt;77.35,G248&lt;77.35),(G247-77.35)*H248+(77.35-G248)*H247)/(G247-G248)))</f>
        <v>0</v>
      </c>
    </row>
    <row r="248" customFormat="false" ht="13" hidden="false" customHeight="false" outlineLevel="0" collapsed="false">
      <c r="A248" s="0" t="n">
        <v>84.46882</v>
      </c>
      <c r="B248" s="0" t="n">
        <v>0.5635256</v>
      </c>
      <c r="F248" s="0" t="n">
        <f aca="true">IF(OFFSET(B248,F247,0,1,1)=113,F247+3,F247)</f>
        <v>3</v>
      </c>
      <c r="G248" s="0" t="n">
        <f aca="true">IF(OFFSET(A248,$F248,0,1,1)=0,G247,OFFSET(A248,$F248,0,1,1))</f>
        <v>83.2951</v>
      </c>
      <c r="H248" s="0" t="n">
        <f aca="true">IF(OFFSET(B248,$F248,0,1,1)=0,H247,OFFSET(B248,$F248,0,1,1))</f>
        <v>0.5610223</v>
      </c>
      <c r="I248" s="0" t="n">
        <f aca="false">H248/H$9</f>
        <v>1.02136154990189</v>
      </c>
      <c r="K248" s="0" t="n">
        <f aca="false">IF(K247=-1,-1,IF(K247&gt;0,-1,IF(AND(G248&gt;77.35,G249&lt;77.35),(G248-77.35)*H249+(77.35-G249)*H248)/(G248-G249)))</f>
        <v>0</v>
      </c>
    </row>
    <row r="249" customFormat="false" ht="13" hidden="false" customHeight="false" outlineLevel="0" collapsed="false">
      <c r="A249" s="0" t="n">
        <v>84.09966</v>
      </c>
      <c r="B249" s="0" t="n">
        <v>0.562836</v>
      </c>
      <c r="F249" s="0" t="n">
        <f aca="true">IF(OFFSET(B249,F248,0,1,1)=113,F248+3,F248)</f>
        <v>3</v>
      </c>
      <c r="G249" s="0" t="n">
        <f aca="true">IF(OFFSET(A249,$F249,0,1,1)=0,G248,OFFSET(A249,$F249,0,1,1))</f>
        <v>82.92945</v>
      </c>
      <c r="H249" s="0" t="n">
        <f aca="true">IF(OFFSET(B249,$F249,0,1,1)=0,H248,OFFSET(B249,$F249,0,1,1))</f>
        <v>0.5602432</v>
      </c>
      <c r="I249" s="0" t="n">
        <f aca="false">H249/H$9</f>
        <v>1.01994316994885</v>
      </c>
      <c r="K249" s="0" t="n">
        <f aca="false">IF(K248=-1,-1,IF(K248&gt;0,-1,IF(AND(G249&gt;77.35,G250&lt;77.35),(G249-77.35)*H250+(77.35-G250)*H249)/(G249-G250)))</f>
        <v>0</v>
      </c>
    </row>
    <row r="250" customFormat="false" ht="13" hidden="false" customHeight="false" outlineLevel="0" collapsed="false">
      <c r="A250" s="0" t="n">
        <v>83.6808</v>
      </c>
      <c r="B250" s="0" t="n">
        <v>0.5618397</v>
      </c>
      <c r="F250" s="0" t="n">
        <f aca="true">IF(OFFSET(B250,F249,0,1,1)=113,F249+3,F249)</f>
        <v>3</v>
      </c>
      <c r="G250" s="0" t="n">
        <f aca="true">IF(OFFSET(A250,$F250,0,1,1)=0,G249,OFFSET(A250,$F250,0,1,1))</f>
        <v>82.60242</v>
      </c>
      <c r="H250" s="0" t="n">
        <f aca="true">IF(OFFSET(B250,$F250,0,1,1)=0,H249,OFFSET(B250,$F250,0,1,1))</f>
        <v>0.5594511</v>
      </c>
      <c r="I250" s="0" t="n">
        <f aca="false">H250/H$9</f>
        <v>1.01850112302188</v>
      </c>
      <c r="K250" s="0" t="n">
        <f aca="false">IF(K249=-1,-1,IF(K249&gt;0,-1,IF(AND(G250&gt;77.35,G251&lt;77.35),(G250-77.35)*H251+(77.35-G251)*H250)/(G250-G251)))</f>
        <v>0</v>
      </c>
    </row>
    <row r="251" customFormat="false" ht="13" hidden="false" customHeight="false" outlineLevel="0" collapsed="false">
      <c r="A251" s="0" t="n">
        <v>83.2951</v>
      </c>
      <c r="B251" s="0" t="n">
        <v>0.5610223</v>
      </c>
      <c r="F251" s="0" t="n">
        <f aca="true">IF(OFFSET(B251,F250,0,1,1)=113,F250+3,F250)</f>
        <v>3</v>
      </c>
      <c r="G251" s="0" t="n">
        <f aca="true">IF(OFFSET(A251,$F251,0,1,1)=0,G250,OFFSET(A251,$F251,0,1,1))</f>
        <v>82.217</v>
      </c>
      <c r="H251" s="0" t="n">
        <f aca="true">IF(OFFSET(B251,$F251,0,1,1)=0,H250,OFFSET(B251,$F251,0,1,1))</f>
        <v>0.5585573</v>
      </c>
      <c r="I251" s="0" t="n">
        <f aca="false">H251/H$9</f>
        <v>1.01687392753731</v>
      </c>
      <c r="K251" s="0" t="n">
        <f aca="false">IF(K250=-1,-1,IF(K250&gt;0,-1,IF(AND(G251&gt;77.35,G252&lt;77.35),(G251-77.35)*H252+(77.35-G252)*H251)/(G251-G252)))</f>
        <v>0</v>
      </c>
    </row>
    <row r="252" customFormat="false" ht="13" hidden="false" customHeight="false" outlineLevel="0" collapsed="false">
      <c r="A252" s="0" t="n">
        <v>82.92945</v>
      </c>
      <c r="B252" s="0" t="n">
        <v>0.5602432</v>
      </c>
      <c r="F252" s="0" t="n">
        <f aca="true">IF(OFFSET(B252,F251,0,1,1)=113,F251+3,F251)</f>
        <v>3</v>
      </c>
      <c r="G252" s="0" t="n">
        <f aca="true">IF(OFFSET(A252,$F252,0,1,1)=0,G251,OFFSET(A252,$F252,0,1,1))</f>
        <v>81.9484</v>
      </c>
      <c r="H252" s="0" t="n">
        <f aca="true">IF(OFFSET(B252,$F252,0,1,1)=0,H251,OFFSET(B252,$F252,0,1,1))</f>
        <v>0.5582508</v>
      </c>
      <c r="I252" s="0" t="n">
        <f aca="false">H252/H$9</f>
        <v>1.01631593311348</v>
      </c>
      <c r="K252" s="0" t="n">
        <f aca="false">IF(K251=-1,-1,IF(K251&gt;0,-1,IF(AND(G252&gt;77.35,G253&lt;77.35),(G252-77.35)*H253+(77.35-G253)*H252)/(G252-G253)))</f>
        <v>0</v>
      </c>
    </row>
    <row r="253" customFormat="false" ht="13" hidden="false" customHeight="false" outlineLevel="0" collapsed="false">
      <c r="A253" s="0" t="n">
        <v>82.60242</v>
      </c>
      <c r="B253" s="0" t="n">
        <v>0.5594511</v>
      </c>
      <c r="F253" s="0" t="n">
        <f aca="true">IF(OFFSET(B253,F252,0,1,1)=113,F252+3,F252)</f>
        <v>3</v>
      </c>
      <c r="G253" s="0" t="n">
        <f aca="true">IF(OFFSET(A253,$F253,0,1,1)=0,G252,OFFSET(A253,$F253,0,1,1))</f>
        <v>81.67973</v>
      </c>
      <c r="H253" s="0" t="n">
        <f aca="true">IF(OFFSET(B253,$F253,0,1,1)=0,H252,OFFSET(B253,$F253,0,1,1))</f>
        <v>0.5575993</v>
      </c>
      <c r="I253" s="0" t="n">
        <f aca="false">H253/H$9</f>
        <v>1.01512985361225</v>
      </c>
      <c r="K253" s="0" t="n">
        <f aca="false">IF(K252=-1,-1,IF(K252&gt;0,-1,IF(AND(G253&gt;77.35,G254&lt;77.35),(G253-77.35)*H254+(77.35-G254)*H253)/(G253-G254)))</f>
        <v>0</v>
      </c>
    </row>
    <row r="254" customFormat="false" ht="13" hidden="false" customHeight="false" outlineLevel="0" collapsed="false">
      <c r="A254" s="0" t="n">
        <v>82.217</v>
      </c>
      <c r="B254" s="0" t="n">
        <v>0.5585573</v>
      </c>
      <c r="F254" s="0" t="n">
        <f aca="true">IF(OFFSET(B254,F253,0,1,1)=113,F253+3,F253)</f>
        <v>3</v>
      </c>
      <c r="G254" s="0" t="n">
        <f aca="true">IF(OFFSET(A254,$F254,0,1,1)=0,G253,OFFSET(A254,$F254,0,1,1))</f>
        <v>81.40529</v>
      </c>
      <c r="H254" s="0" t="n">
        <f aca="true">IF(OFFSET(B254,$F254,0,1,1)=0,H253,OFFSET(B254,$F254,0,1,1))</f>
        <v>0.5568203</v>
      </c>
      <c r="I254" s="0" t="n">
        <f aca="false">H254/H$9</f>
        <v>1.01371165571286</v>
      </c>
      <c r="K254" s="0" t="n">
        <f aca="false">IF(K253=-1,-1,IF(K253&gt;0,-1,IF(AND(G254&gt;77.35,G255&lt;77.35),(G254-77.35)*H255+(77.35-G255)*H254)/(G254-G255)))</f>
        <v>-0</v>
      </c>
    </row>
    <row r="255" customFormat="false" ht="13" hidden="false" customHeight="false" outlineLevel="0" collapsed="false">
      <c r="A255" s="0" t="n">
        <v>81.9484</v>
      </c>
      <c r="B255" s="0" t="n">
        <v>0.5582508</v>
      </c>
      <c r="F255" s="0" t="n">
        <f aca="true">IF(OFFSET(B255,F254,0,1,1)=113,F254+3,F254)</f>
        <v>3</v>
      </c>
      <c r="G255" s="0" t="n">
        <f aca="true">IF(OFFSET(A255,$F255,0,1,1)=0,G254,OFFSET(A255,$F255,0,1,1))</f>
        <v>81.65638</v>
      </c>
      <c r="H255" s="0" t="n">
        <f aca="true">IF(OFFSET(B255,$F255,0,1,1)=0,H254,OFFSET(B255,$F255,0,1,1))</f>
        <v>0.5563348</v>
      </c>
      <c r="I255" s="0" t="n">
        <f aca="false">H255/H$9</f>
        <v>1.01282778526336</v>
      </c>
      <c r="K255" s="0" t="n">
        <f aca="false">IF(K254=-1,-1,IF(K254&gt;0,-1,IF(AND(G255&gt;77.35,G256&lt;77.35),(G255-77.35)*H256+(77.35-G256)*H255)/(G255-G256)))</f>
        <v>-0</v>
      </c>
    </row>
    <row r="256" customFormat="false" ht="13" hidden="false" customHeight="false" outlineLevel="0" collapsed="false">
      <c r="A256" s="0" t="n">
        <v>81.67973</v>
      </c>
      <c r="B256" s="0" t="n">
        <v>0.5575993</v>
      </c>
      <c r="F256" s="0" t="n">
        <f aca="true">IF(OFFSET(B256,F255,0,1,1)=113,F255+3,F255)</f>
        <v>3</v>
      </c>
      <c r="G256" s="0" t="n">
        <f aca="true">IF(OFFSET(A256,$F256,0,1,1)=0,G255,OFFSET(A256,$F256,0,1,1))</f>
        <v>81.82574</v>
      </c>
      <c r="H256" s="0" t="n">
        <f aca="true">IF(OFFSET(B256,$F256,0,1,1)=0,H255,OFFSET(B256,$F256,0,1,1))</f>
        <v>0.5558623</v>
      </c>
      <c r="I256" s="0" t="n">
        <f aca="false">H256/H$9</f>
        <v>1.0119675817878</v>
      </c>
      <c r="K256" s="0" t="n">
        <f aca="false">IF(K255=-1,-1,IF(K255&gt;0,-1,IF(AND(G256&gt;77.35,G257&lt;77.35),(G256-77.35)*H257+(77.35-G257)*H256)/(G256-G257)))</f>
        <v>0</v>
      </c>
    </row>
    <row r="257" customFormat="false" ht="13" hidden="false" customHeight="false" outlineLevel="0" collapsed="false">
      <c r="A257" s="0" t="n">
        <v>81.40529</v>
      </c>
      <c r="B257" s="0" t="n">
        <v>0.5568203</v>
      </c>
      <c r="F257" s="0" t="n">
        <f aca="true">IF(OFFSET(B257,F256,0,1,1)=113,F256+3,F256)</f>
        <v>3</v>
      </c>
      <c r="G257" s="0" t="n">
        <f aca="true">IF(OFFSET(A257,$F257,0,1,1)=0,G256,OFFSET(A257,$F257,0,1,1))</f>
        <v>80.65781</v>
      </c>
      <c r="H257" s="0" t="n">
        <f aca="true">IF(OFFSET(B257,$F257,0,1,1)=0,H256,OFFSET(B257,$F257,0,1,1))</f>
        <v>0.5554408</v>
      </c>
      <c r="I257" s="0" t="n">
        <f aca="false">H257/H$9</f>
        <v>1.0112002256715</v>
      </c>
      <c r="K257" s="0" t="n">
        <f aca="false">IF(K256=-1,-1,IF(K256&gt;0,-1,IF(AND(G257&gt;77.35,G258&lt;77.35),(G257-77.35)*H258+(77.35-G258)*H257)/(G257-G258)))</f>
        <v>0</v>
      </c>
    </row>
    <row r="258" customFormat="false" ht="13" hidden="false" customHeight="false" outlineLevel="0" collapsed="false">
      <c r="A258" s="0" t="n">
        <v>81.65638</v>
      </c>
      <c r="B258" s="0" t="n">
        <v>0.5563348</v>
      </c>
      <c r="F258" s="0" t="n">
        <f aca="true">IF(OFFSET(B258,F257,0,1,1)=113,F257+3,F257)</f>
        <v>3</v>
      </c>
      <c r="G258" s="0" t="n">
        <f aca="true">IF(OFFSET(A258,$F258,0,1,1)=0,G257,OFFSET(A258,$F258,0,1,1))</f>
        <v>80.57608</v>
      </c>
      <c r="H258" s="0" t="n">
        <f aca="true">IF(OFFSET(B258,$F258,0,1,1)=0,H257,OFFSET(B258,$F258,0,1,1))</f>
        <v>0.5548787</v>
      </c>
      <c r="I258" s="0" t="n">
        <f aca="false">H258/H$9</f>
        <v>1.01017690212946</v>
      </c>
      <c r="K258" s="0" t="n">
        <f aca="false">IF(K257=-1,-1,IF(K257&gt;0,-1,IF(AND(G258&gt;77.35,G259&lt;77.35),(G258-77.35)*H259+(77.35-G259)*H258)/(G258-G259)))</f>
        <v>0</v>
      </c>
    </row>
    <row r="259" customFormat="false" ht="13" hidden="false" customHeight="false" outlineLevel="0" collapsed="false">
      <c r="A259" s="0" t="n">
        <v>81.82574</v>
      </c>
      <c r="B259" s="0" t="n">
        <v>0.5558623</v>
      </c>
      <c r="F259" s="0" t="n">
        <f aca="true">IF(OFFSET(B259,F258,0,1,1)=113,F258+3,F258)</f>
        <v>3</v>
      </c>
      <c r="G259" s="0" t="n">
        <f aca="true">IF(OFFSET(A259,$F259,0,1,1)=0,G258,OFFSET(A259,$F259,0,1,1))</f>
        <v>80.34835</v>
      </c>
      <c r="H259" s="0" t="n">
        <f aca="true">IF(OFFSET(B259,$F259,0,1,1)=0,H258,OFFSET(B259,$F259,0,1,1))</f>
        <v>0.5545852</v>
      </c>
      <c r="I259" s="0" t="n">
        <f aca="false">H259/H$9</f>
        <v>1.00964257467956</v>
      </c>
      <c r="K259" s="0" t="n">
        <f aca="false">IF(K258=-1,-1,IF(K258&gt;0,-1,IF(AND(G259&gt;77.35,G260&lt;77.35),(G259-77.35)*H260+(77.35-G260)*H259)/(G259-G260)))</f>
        <v>0</v>
      </c>
    </row>
    <row r="260" customFormat="false" ht="13" hidden="false" customHeight="false" outlineLevel="0" collapsed="false">
      <c r="A260" s="0" t="n">
        <v>80.65781</v>
      </c>
      <c r="B260" s="0" t="n">
        <v>0.5554408</v>
      </c>
      <c r="F260" s="0" t="n">
        <f aca="true">IF(OFFSET(B260,F259,0,1,1)=113,F259+3,F259)</f>
        <v>3</v>
      </c>
      <c r="G260" s="0" t="n">
        <f aca="true">IF(OFFSET(A260,$F260,0,1,1)=0,G259,OFFSET(A260,$F260,0,1,1))</f>
        <v>80.28995</v>
      </c>
      <c r="H260" s="0" t="n">
        <f aca="true">IF(OFFSET(B260,$F260,0,1,1)=0,H259,OFFSET(B260,$F260,0,1,1))</f>
        <v>0.5541508</v>
      </c>
      <c r="I260" s="0" t="n">
        <f aca="false">H260/H$9</f>
        <v>1.00885173364298</v>
      </c>
      <c r="K260" s="0" t="n">
        <f aca="false">IF(K259=-1,-1,IF(K259&gt;0,-1,IF(AND(G260&gt;77.35,G261&lt;77.35),(G260-77.35)*H261+(77.35-G261)*H260)/(G260-G261)))</f>
        <v>-0</v>
      </c>
    </row>
    <row r="261" customFormat="false" ht="13" hidden="false" customHeight="false" outlineLevel="0" collapsed="false">
      <c r="A261" s="0" t="n">
        <v>80.57608</v>
      </c>
      <c r="B261" s="0" t="n">
        <v>0.5548787</v>
      </c>
      <c r="F261" s="0" t="n">
        <f aca="true">IF(OFFSET(B261,F260,0,1,1)=113,F260+3,F260)</f>
        <v>3</v>
      </c>
      <c r="G261" s="0" t="n">
        <f aca="true">IF(OFFSET(A261,$F261,0,1,1)=0,G260,OFFSET(A261,$F261,0,1,1))</f>
        <v>80.49433</v>
      </c>
      <c r="H261" s="0" t="n">
        <f aca="true">IF(OFFSET(B261,$F261,0,1,1)=0,H260,OFFSET(B261,$F261,0,1,1))</f>
        <v>0.5539083</v>
      </c>
      <c r="I261" s="0" t="n">
        <f aca="false">H261/H$9</f>
        <v>1.00841025355235</v>
      </c>
      <c r="K261" s="0" t="n">
        <f aca="false">IF(K260=-1,-1,IF(K260&gt;0,-1,IF(AND(G261&gt;77.35,G262&lt;77.35),(G261-77.35)*H262+(77.35-G262)*H261)/(G261-G262)))</f>
        <v>0</v>
      </c>
    </row>
    <row r="262" customFormat="false" ht="13" hidden="false" customHeight="false" outlineLevel="0" collapsed="false">
      <c r="A262" s="0" t="n">
        <v>80.34835</v>
      </c>
      <c r="B262" s="0" t="n">
        <v>0.5545852</v>
      </c>
      <c r="F262" s="0" t="n">
        <f aca="true">IF(OFFSET(B262,F261,0,1,1)=113,F261+3,F261)</f>
        <v>3</v>
      </c>
      <c r="G262" s="0" t="n">
        <f aca="true">IF(OFFSET(A262,$F262,0,1,1)=0,G261,OFFSET(A262,$F262,0,1,1))</f>
        <v>80.0914</v>
      </c>
      <c r="H262" s="0" t="n">
        <f aca="true">IF(OFFSET(B262,$F262,0,1,1)=0,H261,OFFSET(B262,$F262,0,1,1))</f>
        <v>0.5535122</v>
      </c>
      <c r="I262" s="0" t="n">
        <f aca="false">H262/H$9</f>
        <v>1.00768913906204</v>
      </c>
      <c r="K262" s="0" t="n">
        <f aca="false">IF(K261=-1,-1,IF(K261&gt;0,-1,IF(AND(G262&gt;77.35,G263&lt;77.35),(G262-77.35)*H263+(77.35-G263)*H262)/(G262-G263)))</f>
        <v>0</v>
      </c>
    </row>
    <row r="263" customFormat="false" ht="13" hidden="false" customHeight="false" outlineLevel="0" collapsed="false">
      <c r="A263" s="0" t="n">
        <v>80.28995</v>
      </c>
      <c r="B263" s="0" t="n">
        <v>0.5541508</v>
      </c>
      <c r="F263" s="0" t="n">
        <f aca="true">IF(OFFSET(B263,F262,0,1,1)=113,F262+3,F262)</f>
        <v>3</v>
      </c>
      <c r="G263" s="0" t="n">
        <f aca="true">IF(OFFSET(A263,$F263,0,1,1)=0,G262,OFFSET(A263,$F263,0,1,1))</f>
        <v>79.03438</v>
      </c>
      <c r="H263" s="0" t="n">
        <f aca="true">IF(OFFSET(B263,$F263,0,1,1)=0,H262,OFFSET(B263,$F263,0,1,1))</f>
        <v>0.5533077</v>
      </c>
      <c r="I263" s="0" t="n">
        <f aca="false">H263/H$9</f>
        <v>1.00731683935674</v>
      </c>
      <c r="K263" s="0" t="n">
        <f aca="false">IF(K262=-1,-1,IF(K262&gt;0,-1,IF(AND(G263&gt;77.35,G264&lt;77.35),(G263-77.35)*H264+(77.35-G264)*H263)/(G263-G264)))</f>
        <v>-0</v>
      </c>
    </row>
    <row r="264" customFormat="false" ht="13" hidden="false" customHeight="false" outlineLevel="0" collapsed="false">
      <c r="A264" s="0" t="n">
        <v>80.49433</v>
      </c>
      <c r="B264" s="0" t="n">
        <v>0.5539083</v>
      </c>
      <c r="F264" s="0" t="n">
        <f aca="true">IF(OFFSET(B264,F263,0,1,1)=113,F263+3,F263)</f>
        <v>3</v>
      </c>
      <c r="G264" s="0" t="n">
        <f aca="true">IF(OFFSET(A264,$F264,0,1,1)=0,G263,OFFSET(A264,$F264,0,1,1))</f>
        <v>79.32643</v>
      </c>
      <c r="H264" s="0" t="n">
        <f aca="true">IF(OFFSET(B264,$F264,0,1,1)=0,H263,OFFSET(B264,$F264,0,1,1))</f>
        <v>0.5530778</v>
      </c>
      <c r="I264" s="0" t="n">
        <f aca="false">H264/H$9</f>
        <v>1.00689829802546</v>
      </c>
      <c r="K264" s="0" t="n">
        <f aca="false">IF(K263=-1,-1,IF(K263&gt;0,-1,IF(AND(G264&gt;77.35,G265&lt;77.35),(G264-77.35)*H265+(77.35-G265)*H264)/(G264-G265)))</f>
        <v>-0</v>
      </c>
    </row>
    <row r="265" customFormat="false" ht="13" hidden="false" customHeight="false" outlineLevel="0" collapsed="false">
      <c r="A265" s="0" t="n">
        <v>80.0914</v>
      </c>
      <c r="B265" s="0" t="n">
        <v>0.5535122</v>
      </c>
      <c r="F265" s="0" t="n">
        <f aca="true">IF(OFFSET(B265,F264,0,1,1)=113,F264+3,F264)</f>
        <v>3</v>
      </c>
      <c r="G265" s="0" t="n">
        <f aca="true">IF(OFFSET(A265,$F265,0,1,1)=0,G264,OFFSET(A265,$F265,0,1,1))</f>
        <v>79.43153</v>
      </c>
      <c r="H265" s="0" t="n">
        <f aca="true">IF(OFFSET(B265,$F265,0,1,1)=0,H264,OFFSET(B265,$F265,0,1,1))</f>
        <v>0.5528096</v>
      </c>
      <c r="I265" s="0" t="n">
        <f aca="false">H265/H$9</f>
        <v>1.0064100301479</v>
      </c>
      <c r="K265" s="0" t="n">
        <f aca="false">IF(K264=-1,-1,IF(K264&gt;0,-1,IF(AND(G265&gt;77.35,G266&lt;77.35),(G265-77.35)*H266+(77.35-G266)*H265)/(G265-G266)))</f>
        <v>0</v>
      </c>
    </row>
    <row r="266" customFormat="false" ht="13" hidden="false" customHeight="false" outlineLevel="0" collapsed="false">
      <c r="A266" s="0" t="n">
        <v>79.03438</v>
      </c>
      <c r="B266" s="0" t="n">
        <v>0.5533077</v>
      </c>
      <c r="F266" s="0" t="n">
        <f aca="true">IF(OFFSET(B266,F265,0,1,1)=113,F265+3,F265)</f>
        <v>3</v>
      </c>
      <c r="G266" s="0" t="n">
        <f aca="true">IF(OFFSET(A266,$F266,0,1,1)=0,G265,OFFSET(A266,$F266,0,1,1))</f>
        <v>79.3965</v>
      </c>
      <c r="H266" s="0" t="n">
        <f aca="true">IF(OFFSET(B266,$F266,0,1,1)=0,H265,OFFSET(B266,$F266,0,1,1))</f>
        <v>0.5525161</v>
      </c>
      <c r="I266" s="0" t="n">
        <f aca="false">H266/H$9</f>
        <v>1.005875702698</v>
      </c>
      <c r="K266" s="0" t="n">
        <f aca="false">IF(K265=-1,-1,IF(K265&gt;0,-1,IF(AND(G266&gt;77.35,G267&lt;77.35),(G266-77.35)*H267+(77.35-G267)*H266)/(G266-G267)))</f>
        <v>0</v>
      </c>
    </row>
    <row r="267" customFormat="false" ht="13" hidden="false" customHeight="false" outlineLevel="0" collapsed="false">
      <c r="A267" s="0" t="n">
        <v>79.32643</v>
      </c>
      <c r="B267" s="0" t="n">
        <v>0.5530778</v>
      </c>
      <c r="F267" s="0" t="n">
        <f aca="true">IF(OFFSET(B267,F266,0,1,1)=113,F266+3,F266)</f>
        <v>3</v>
      </c>
      <c r="G267" s="0" t="n">
        <f aca="true">IF(OFFSET(A267,$F267,0,1,1)=0,G266,OFFSET(A267,$F267,0,1,1))</f>
        <v>79.2797</v>
      </c>
      <c r="H267" s="0" t="n">
        <f aca="true">IF(OFFSET(B267,$F267,0,1,1)=0,H266,OFFSET(B267,$F267,0,1,1))</f>
        <v>0.5523245</v>
      </c>
      <c r="I267" s="0" t="n">
        <f aca="false">H267/H$9</f>
        <v>1.00552688791299</v>
      </c>
      <c r="K267" s="0" t="n">
        <f aca="false">IF(K266=-1,-1,IF(K266&gt;0,-1,IF(AND(G267&gt;77.35,G268&lt;77.35),(G267-77.35)*H268+(77.35-G268)*H267)/(G267-G268)))</f>
        <v>0</v>
      </c>
    </row>
    <row r="268" customFormat="false" ht="13" hidden="false" customHeight="false" outlineLevel="0" collapsed="false">
      <c r="A268" s="0" t="n">
        <v>79.43153</v>
      </c>
      <c r="B268" s="0" t="n">
        <v>0.5528096</v>
      </c>
      <c r="F268" s="0" t="n">
        <f aca="true">IF(OFFSET(B268,F267,0,1,1)=113,F267+3,F267)</f>
        <v>3</v>
      </c>
      <c r="G268" s="0" t="n">
        <f aca="true">IF(OFFSET(A268,$F268,0,1,1)=0,G267,OFFSET(A268,$F268,0,1,1))</f>
        <v>79.24466</v>
      </c>
      <c r="H268" s="0" t="n">
        <f aca="true">IF(OFFSET(B268,$F268,0,1,1)=0,H267,OFFSET(B268,$F268,0,1,1))</f>
        <v>0.5522861</v>
      </c>
      <c r="I268" s="0" t="n">
        <f aca="false">H268/H$9</f>
        <v>1.00545697931307</v>
      </c>
      <c r="K268" s="0" t="n">
        <f aca="false">IF(K267=-1,-1,IF(K267&gt;0,-1,IF(AND(G268&gt;77.35,G269&lt;77.35),(G268-77.35)*H269+(77.35-G269)*H268)/(G268-G269)))</f>
        <v>0</v>
      </c>
    </row>
    <row r="269" customFormat="false" ht="13" hidden="false" customHeight="false" outlineLevel="0" collapsed="false">
      <c r="A269" s="0" t="n">
        <v>79.3965</v>
      </c>
      <c r="B269" s="0" t="n">
        <v>0.5525161</v>
      </c>
      <c r="F269" s="0" t="n">
        <f aca="true">IF(OFFSET(B269,F268,0,1,1)=113,F268+3,F268)</f>
        <v>3</v>
      </c>
      <c r="G269" s="0" t="n">
        <f aca="true">IF(OFFSET(A269,$F269,0,1,1)=0,G268,OFFSET(A269,$F269,0,1,1))</f>
        <v>79.122</v>
      </c>
      <c r="H269" s="0" t="n">
        <f aca="true">IF(OFFSET(B269,$F269,0,1,1)=0,H268,OFFSET(B269,$F269,0,1,1))</f>
        <v>0.551852</v>
      </c>
      <c r="I269" s="0" t="n">
        <f aca="false">H269/H$9</f>
        <v>1.00466668443742</v>
      </c>
      <c r="K269" s="0" t="n">
        <f aca="false">IF(K268=-1,-1,IF(K268&gt;0,-1,IF(AND(G269&gt;77.35,G270&lt;77.35),(G269-77.35)*H270+(77.35-G270)*H269)/(G269-G270)))</f>
        <v>0</v>
      </c>
    </row>
    <row r="270" customFormat="false" ht="13" hidden="false" customHeight="false" outlineLevel="0" collapsed="false">
      <c r="A270" s="0" t="n">
        <v>79.2797</v>
      </c>
      <c r="B270" s="0" t="n">
        <v>0.5523245</v>
      </c>
      <c r="F270" s="0" t="n">
        <f aca="true">IF(OFFSET(B270,F269,0,1,1)=113,F269+3,F269)</f>
        <v>3</v>
      </c>
      <c r="G270" s="0" t="n">
        <f aca="true">IF(OFFSET(A270,$F270,0,1,1)=0,G269,OFFSET(A270,$F270,0,1,1))</f>
        <v>79.11621</v>
      </c>
      <c r="H270" s="0" t="n">
        <f aca="true">IF(OFFSET(B270,$F270,0,1,1)=0,H269,OFFSET(B270,$F270,0,1,1))</f>
        <v>0.5516986</v>
      </c>
      <c r="I270" s="0" t="n">
        <f aca="false">H270/H$9</f>
        <v>1.00438741414504</v>
      </c>
      <c r="K270" s="0" t="n">
        <f aca="false">IF(K269=-1,-1,IF(K269&gt;0,-1,IF(AND(G270&gt;77.35,G271&lt;77.35),(G270-77.35)*H271+(77.35-G271)*H270)/(G270-G271)))</f>
        <v>0</v>
      </c>
    </row>
    <row r="271" customFormat="false" ht="13" hidden="false" customHeight="false" outlineLevel="0" collapsed="false">
      <c r="A271" s="0" t="n">
        <v>79.24466</v>
      </c>
      <c r="B271" s="0" t="n">
        <v>0.5522861</v>
      </c>
      <c r="F271" s="0" t="n">
        <f aca="true">IF(OFFSET(B271,F270,0,1,1)=113,F270+3,F270)</f>
        <v>3</v>
      </c>
      <c r="G271" s="0" t="n">
        <f aca="true">IF(OFFSET(A271,$F271,0,1,1)=0,G270,OFFSET(A271,$F271,0,1,1))</f>
        <v>79.06361</v>
      </c>
      <c r="H271" s="0" t="n">
        <f aca="true">IF(OFFSET(B271,$F271,0,1,1)=0,H270,OFFSET(B271,$F271,0,1,1))</f>
        <v>0.5514814</v>
      </c>
      <c r="I271" s="0" t="n">
        <f aca="false">H271/H$9</f>
        <v>1.00399199362675</v>
      </c>
      <c r="K271" s="0" t="n">
        <f aca="false">IF(K270=-1,-1,IF(K270&gt;0,-1,IF(AND(G271&gt;77.35,G272&lt;77.35),(G271-77.35)*H272+(77.35-G272)*H271)/(G271-G272)))</f>
        <v>0</v>
      </c>
    </row>
    <row r="272" customFormat="false" ht="13" hidden="false" customHeight="false" outlineLevel="0" collapsed="false">
      <c r="A272" s="0" t="n">
        <v>79.122</v>
      </c>
      <c r="B272" s="0" t="n">
        <v>0.551852</v>
      </c>
      <c r="F272" s="0" t="n">
        <f aca="true">IF(OFFSET(B272,F271,0,1,1)=113,F271+3,F271)</f>
        <v>3</v>
      </c>
      <c r="G272" s="0" t="n">
        <f aca="true">IF(OFFSET(A272,$F272,0,1,1)=0,G271,OFFSET(A272,$F272,0,1,1))</f>
        <v>78.97602</v>
      </c>
      <c r="H272" s="0" t="n">
        <f aca="true">IF(OFFSET(B272,$F272,0,1,1)=0,H271,OFFSET(B272,$F272,0,1,1))</f>
        <v>0.5512773</v>
      </c>
      <c r="I272" s="0" t="n">
        <f aca="false">H272/H$9</f>
        <v>1.00362042213603</v>
      </c>
      <c r="K272" s="0" t="n">
        <f aca="false">IF(K271=-1,-1,IF(K271&gt;0,-1,IF(AND(G272&gt;77.35,G273&lt;77.35),(G272-77.35)*H273+(77.35-G273)*H272)/(G272-G273)))</f>
        <v>0</v>
      </c>
    </row>
    <row r="273" customFormat="false" ht="13" hidden="false" customHeight="false" outlineLevel="0" collapsed="false">
      <c r="A273" s="0" t="n">
        <v>79.11621</v>
      </c>
      <c r="B273" s="0" t="n">
        <v>0.5516986</v>
      </c>
      <c r="F273" s="0" t="n">
        <f aca="true">IF(OFFSET(B273,F272,0,1,1)=113,F272+3,F272)</f>
        <v>3</v>
      </c>
      <c r="G273" s="0" t="n">
        <f aca="true">IF(OFFSET(A273,$F273,0,1,1)=0,G272,OFFSET(A273,$F273,0,1,1))</f>
        <v>78.8884</v>
      </c>
      <c r="H273" s="0" t="n">
        <f aca="true">IF(OFFSET(B273,$F273,0,1,1)=0,H272,OFFSET(B273,$F273,0,1,1))</f>
        <v>0.5511748</v>
      </c>
      <c r="I273" s="0" t="n">
        <f aca="false">H273/H$9</f>
        <v>1.00343381714927</v>
      </c>
      <c r="K273" s="0" t="n">
        <f aca="false">IF(K272=-1,-1,IF(K272&gt;0,-1,IF(AND(G273&gt;77.35,G274&lt;77.35),(G273-77.35)*H274+(77.35-G274)*H273)/(G273-G274)))</f>
        <v>0</v>
      </c>
    </row>
    <row r="274" customFormat="false" ht="13" hidden="false" customHeight="false" outlineLevel="0" collapsed="false">
      <c r="A274" s="0" t="n">
        <v>79.06361</v>
      </c>
      <c r="B274" s="0" t="n">
        <v>0.5514814</v>
      </c>
      <c r="F274" s="0" t="n">
        <f aca="true">IF(OFFSET(B274,F273,0,1,1)=113,F273+3,F273)</f>
        <v>3</v>
      </c>
      <c r="G274" s="0" t="n">
        <f aca="true">IF(OFFSET(A274,$F274,0,1,1)=0,G273,OFFSET(A274,$F274,0,1,1))</f>
        <v>78.8359</v>
      </c>
      <c r="H274" s="0" t="n">
        <f aca="true">IF(OFFSET(B274,$F274,0,1,1)=0,H273,OFFSET(B274,$F274,0,1,1))</f>
        <v>0.5512005</v>
      </c>
      <c r="I274" s="0" t="n">
        <f aca="false">H274/H$9</f>
        <v>1.0034806049362</v>
      </c>
      <c r="K274" s="0" t="n">
        <f aca="false">IF(K273=-1,-1,IF(K273&gt;0,-1,IF(AND(G274&gt;77.35,G275&lt;77.35),(G274-77.35)*H275+(77.35-G275)*H274)/(G274-G275)))</f>
        <v>0</v>
      </c>
    </row>
    <row r="275" customFormat="false" ht="13" hidden="false" customHeight="false" outlineLevel="0" collapsed="false">
      <c r="A275" s="0" t="n">
        <v>78.97602</v>
      </c>
      <c r="B275" s="0" t="n">
        <v>0.5512773</v>
      </c>
      <c r="F275" s="0" t="n">
        <f aca="true">IF(OFFSET(B275,F274,0,1,1)=113,F274+3,F274)</f>
        <v>3</v>
      </c>
      <c r="G275" s="0" t="n">
        <f aca="true">IF(OFFSET(A275,$F275,0,1,1)=0,G274,OFFSET(A275,$F275,0,1,1))</f>
        <v>78.78331</v>
      </c>
      <c r="H275" s="0" t="n">
        <f aca="true">IF(OFFSET(B275,$F275,0,1,1)=0,H274,OFFSET(B275,$F275,0,1,1))</f>
        <v>0.5508557</v>
      </c>
      <c r="I275" s="0" t="n">
        <f aca="false">H275/H$9</f>
        <v>1.00285288396609</v>
      </c>
      <c r="K275" s="0" t="n">
        <f aca="false">IF(K274=-1,-1,IF(K274&gt;0,-1,IF(AND(G275&gt;77.35,G276&lt;77.35),(G275-77.35)*H276+(77.35-G276)*H275)/(G275-G276)))</f>
        <v>0</v>
      </c>
    </row>
    <row r="276" customFormat="false" ht="13" hidden="false" customHeight="false" outlineLevel="0" collapsed="false">
      <c r="A276" s="0" t="n">
        <v>78.8884</v>
      </c>
      <c r="B276" s="0" t="n">
        <v>0.5511748</v>
      </c>
      <c r="F276" s="0" t="n">
        <f aca="true">IF(OFFSET(B276,F275,0,1,1)=113,F275+3,F275)</f>
        <v>3</v>
      </c>
      <c r="G276" s="0" t="n">
        <f aca="true">IF(OFFSET(A276,$F276,0,1,1)=0,G275,OFFSET(A276,$F276,0,1,1))</f>
        <v>78.69575</v>
      </c>
      <c r="H276" s="0" t="n">
        <f aca="true">IF(OFFSET(B276,$F276,0,1,1)=0,H275,OFFSET(B276,$F276,0,1,1))</f>
        <v>0.5505619</v>
      </c>
      <c r="I276" s="0" t="n">
        <f aca="false">H276/H$9</f>
        <v>1.00231801035525</v>
      </c>
      <c r="K276" s="0" t="n">
        <f aca="false">IF(K275=-1,-1,IF(K275&gt;0,-1,IF(AND(G276&gt;77.35,G277&lt;77.35),(G276-77.35)*H277+(77.35-G277)*H276)/(G276-G277)))</f>
        <v>0</v>
      </c>
    </row>
    <row r="277" customFormat="false" ht="13" hidden="false" customHeight="false" outlineLevel="0" collapsed="false">
      <c r="A277" s="0" t="n">
        <v>78.8359</v>
      </c>
      <c r="B277" s="0" t="n">
        <v>0.5512005</v>
      </c>
      <c r="F277" s="0" t="n">
        <f aca="true">IF(OFFSET(B277,F276,0,1,1)=113,F276+3,F276)</f>
        <v>3</v>
      </c>
      <c r="G277" s="0" t="n">
        <f aca="true">IF(OFFSET(A277,$F277,0,1,1)=0,G276,OFFSET(A277,$F277,0,1,1))</f>
        <v>78.61981</v>
      </c>
      <c r="H277" s="0" t="n">
        <f aca="true">IF(OFFSET(B277,$F277,0,1,1)=0,H276,OFFSET(B277,$F277,0,1,1))</f>
        <v>0.5506768</v>
      </c>
      <c r="I277" s="0" t="n">
        <f aca="false">H277/H$9</f>
        <v>1.00252718999407</v>
      </c>
      <c r="K277" s="0" t="n">
        <f aca="false">IF(K276=-1,-1,IF(K276&gt;0,-1,IF(AND(G277&gt;77.35,G278&lt;77.35),(G277-77.35)*H278+(77.35-G278)*H277)/(G277-G278)))</f>
        <v>0</v>
      </c>
    </row>
    <row r="278" customFormat="false" ht="13" hidden="false" customHeight="false" outlineLevel="0" collapsed="false">
      <c r="A278" s="0" t="n">
        <v>78.78331</v>
      </c>
      <c r="B278" s="0" t="n">
        <v>0.5508557</v>
      </c>
      <c r="F278" s="0" t="n">
        <f aca="true">IF(OFFSET(B278,F277,0,1,1)=113,F277+3,F277)</f>
        <v>3</v>
      </c>
      <c r="G278" s="0" t="n">
        <f aca="true">IF(OFFSET(A278,$F278,0,1,1)=0,G277,OFFSET(A278,$F278,0,1,1))</f>
        <v>78.6023</v>
      </c>
      <c r="H278" s="0" t="n">
        <f aca="true">IF(OFFSET(B278,$F278,0,1,1)=0,H277,OFFSET(B278,$F278,0,1,1))</f>
        <v>0.5505873</v>
      </c>
      <c r="I278" s="0" t="n">
        <f aca="false">H278/H$9</f>
        <v>1.00236425198124</v>
      </c>
      <c r="K278" s="0" t="n">
        <f aca="false">IF(K277=-1,-1,IF(K277&gt;0,-1,IF(AND(G278&gt;77.35,G279&lt;77.35),(G278-77.35)*H279+(77.35-G279)*H278)/(G278-G279)))</f>
        <v>0</v>
      </c>
    </row>
    <row r="279" customFormat="false" ht="13" hidden="false" customHeight="false" outlineLevel="0" collapsed="false">
      <c r="A279" s="0" t="n">
        <v>78.69575</v>
      </c>
      <c r="B279" s="0" t="n">
        <v>0.5505619</v>
      </c>
      <c r="F279" s="0" t="n">
        <f aca="true">IF(OFFSET(B279,F278,0,1,1)=113,F278+3,F278)</f>
        <v>6</v>
      </c>
      <c r="G279" s="0" t="n">
        <f aca="true">IF(OFFSET(A279,$F279,0,1,1)=0,G278,OFFSET(A279,$F279,0,1,1))</f>
        <v>77.84893</v>
      </c>
      <c r="H279" s="0" t="n">
        <f aca="true">IF(OFFSET(B279,$F279,0,1,1)=0,H278,OFFSET(B279,$F279,0,1,1))</f>
        <v>0.5510602</v>
      </c>
      <c r="I279" s="0" t="n">
        <f aca="false">H279/H$9</f>
        <v>1.00322518367139</v>
      </c>
      <c r="K279" s="0" t="n">
        <f aca="false">IF(K278=-1,-1,IF(K278&gt;0,-1,IF(AND(G279&gt;77.35,G280&lt;77.35),(G279-77.35)*H280+(77.35-G280)*H279)/(G279-G280)))</f>
        <v>0</v>
      </c>
    </row>
    <row r="280" customFormat="false" ht="13" hidden="false" customHeight="false" outlineLevel="0" collapsed="false">
      <c r="A280" s="0" t="n">
        <v>78.61981</v>
      </c>
      <c r="B280" s="0" t="n">
        <v>0.5506768</v>
      </c>
      <c r="F280" s="0" t="n">
        <f aca="true">IF(OFFSET(B280,F279,0,1,1)=113,F279+3,F279)</f>
        <v>6</v>
      </c>
      <c r="G280" s="0" t="n">
        <f aca="true">IF(OFFSET(A280,$F280,0,1,1)=0,G279,OFFSET(A280,$F280,0,1,1))</f>
        <v>77.80066</v>
      </c>
      <c r="H280" s="0" t="n">
        <f aca="true">IF(OFFSET(B280,$F280,0,1,1)=0,H279,OFFSET(B280,$F280,0,1,1))</f>
        <v>0.5503972</v>
      </c>
      <c r="I280" s="0" t="n">
        <f aca="false">H280/H$9</f>
        <v>1.00201816800091</v>
      </c>
      <c r="K280" s="0" t="n">
        <f aca="false">IF(K279=-1,-1,IF(K279&gt;0,-1,IF(AND(G280&gt;77.35,G281&lt;77.35),(G280-77.35)*H281+(77.35-G281)*H280)/(G280-G281)))</f>
        <v>0</v>
      </c>
    </row>
    <row r="281" customFormat="false" ht="13" hidden="false" customHeight="false" outlineLevel="0" collapsed="false">
      <c r="A281" s="0" t="n">
        <v>78.6023</v>
      </c>
      <c r="B281" s="0" t="n">
        <v>0.5505873</v>
      </c>
      <c r="F281" s="0" t="n">
        <f aca="true">IF(OFFSET(B281,F280,0,1,1)=113,F280+3,F280)</f>
        <v>6</v>
      </c>
      <c r="G281" s="0" t="n">
        <f aca="true">IF(OFFSET(A281,$F281,0,1,1)=0,G280,OFFSET(A281,$F281,0,1,1))</f>
        <v>77.6336</v>
      </c>
      <c r="H281" s="0" t="n">
        <f aca="true">IF(OFFSET(B281,$F281,0,1,1)=0,H280,OFFSET(B281,$F281,0,1,1))</f>
        <v>0.5508591</v>
      </c>
      <c r="I281" s="0" t="n">
        <f aca="false">H281/H$9</f>
        <v>1.00285907379004</v>
      </c>
      <c r="K281" s="0" t="n">
        <f aca="false">IF(K280=-1,-1,IF(K280&gt;0,-1,IF(AND(G281&gt;77.35,G282&lt;77.35),(G281-77.35)*H282+(77.35-G282)*H281)/(G281-G282)))</f>
        <v>0</v>
      </c>
    </row>
    <row r="282" customFormat="false" ht="13" hidden="false" customHeight="false" outlineLevel="0" collapsed="false">
      <c r="A282" s="0" t="n">
        <v>200</v>
      </c>
      <c r="B282" s="0" t="n">
        <v>113</v>
      </c>
      <c r="C282" s="0" t="n">
        <v>0</v>
      </c>
      <c r="D282" s="0" t="n">
        <v>3</v>
      </c>
      <c r="E282" s="0" t="n">
        <v>12</v>
      </c>
      <c r="F282" s="0" t="n">
        <f aca="true">IF(OFFSET(B282,F281,0,1,1)=113,F281+3,F281)</f>
        <v>6</v>
      </c>
      <c r="G282" s="0" t="n">
        <f aca="true">IF(OFFSET(A282,$F282,0,1,1)=0,G281,OFFSET(A282,$F282,0,1,1))</f>
        <v>77.53285</v>
      </c>
      <c r="H282" s="0" t="n">
        <f aca="true">IF(OFFSET(B282,$F282,0,1,1)=0,H281,OFFSET(B282,$F282,0,1,1))</f>
        <v>0.5503425</v>
      </c>
      <c r="I282" s="0" t="n">
        <f aca="false">H282/H$9</f>
        <v>1.00191858465676</v>
      </c>
      <c r="K282" s="0" t="n">
        <f aca="false">IF(K281=-1,-1,IF(K281&gt;0,-1,IF(AND(G282&gt;77.35,G283&lt;77.35),(G282-77.35)*H283+(77.35-G283)*H282)/(G282-G283)))</f>
        <v>0</v>
      </c>
    </row>
    <row r="283" customFormat="false" ht="13" hidden="false" customHeight="false" outlineLevel="0" collapsed="false">
      <c r="F283" s="0" t="n">
        <f aca="true">IF(OFFSET(B283,F282,0,1,1)=113,F282+3,F282)</f>
        <v>6</v>
      </c>
      <c r="G283" s="0" t="n">
        <f aca="true">IF(OFFSET(A283,$F283,0,1,1)=0,G282,OFFSET(A283,$F283,0,1,1))</f>
        <v>77.47693</v>
      </c>
      <c r="H283" s="0" t="n">
        <f aca="true">IF(OFFSET(B283,$F283,0,1,1)=0,H282,OFFSET(B283,$F283,0,1,1))</f>
        <v>0.5500453</v>
      </c>
      <c r="I283" s="0" t="n">
        <f aca="false">H283/H$9</f>
        <v>1.00137752122197</v>
      </c>
      <c r="K283" s="0" t="n">
        <f aca="false">IF(K282=-1,-1,IF(K282&gt;0,-1,IF(AND(G283&gt;77.35,G284&lt;77.35),(G283-77.35)*H284+(77.35-G284)*H283)/(G283-G284)))</f>
        <v>0.549288643236954</v>
      </c>
    </row>
    <row r="284" customFormat="false" ht="13" hidden="false" customHeight="false" outlineLevel="0" collapsed="false">
      <c r="A284" s="0" t="n">
        <v>0</v>
      </c>
      <c r="B284" s="0" t="n">
        <v>1</v>
      </c>
      <c r="C284" s="0" t="n">
        <v>0.1</v>
      </c>
      <c r="F284" s="0" t="n">
        <f aca="true">IF(OFFSET(B284,F283,0,1,1)=113,F283+3,F283)</f>
        <v>6</v>
      </c>
      <c r="G284" s="0" t="n">
        <f aca="true">IF(OFFSET(A284,$F284,0,1,1)=0,G283,OFFSET(A284,$F284,0,1,1))</f>
        <v>77.33513</v>
      </c>
      <c r="H284" s="0" t="n">
        <f aca="true">IF(OFFSET(B284,$F284,0,1,1)=0,H283,OFFSET(B284,$F284,0,1,1))</f>
        <v>0.5492</v>
      </c>
      <c r="I284" s="0" t="n">
        <f aca="false">H284/H$9</f>
        <v>0.999838621755529</v>
      </c>
      <c r="K284" s="0" t="n">
        <f aca="false">IF(K283=-1,-1,IF(K283&gt;0,-1,IF(AND(G284&gt;77.35,G285&lt;77.35),(G284-77.35)*H285+(77.35-G285)*H284)/(G284-G285)))</f>
        <v>-1</v>
      </c>
    </row>
    <row r="285" customFormat="false" ht="13" hidden="false" customHeight="false" outlineLevel="0" collapsed="false">
      <c r="A285" s="0" t="n">
        <v>77.84893</v>
      </c>
      <c r="B285" s="0" t="n">
        <v>0.5510602</v>
      </c>
      <c r="F285" s="0" t="n">
        <f aca="true">IF(OFFSET(B285,F284,0,1,1)=113,F284+3,F284)</f>
        <v>6</v>
      </c>
      <c r="G285" s="0" t="n">
        <f aca="true">IF(OFFSET(A285,$F285,0,1,1)=0,G284,OFFSET(A285,$F285,0,1,1))</f>
        <v>77.14116</v>
      </c>
      <c r="H285" s="0" t="n">
        <f aca="true">IF(OFFSET(B285,$F285,0,1,1)=0,H284,OFFSET(B285,$F285,0,1,1))</f>
        <v>0.5494467</v>
      </c>
      <c r="I285" s="0" t="n">
        <f aca="false">H285/H$9</f>
        <v>1.00028774809928</v>
      </c>
      <c r="K285" s="0" t="n">
        <f aca="false">IF(K284=-1,-1,IF(K284&gt;0,-1,IF(AND(G285&gt;77.35,G286&lt;77.35),(G285-77.35)*H286+(77.35-G286)*H285)/(G285-G286)))</f>
        <v>-1</v>
      </c>
    </row>
    <row r="286" customFormat="false" ht="13" hidden="false" customHeight="false" outlineLevel="0" collapsed="false">
      <c r="A286" s="0" t="n">
        <v>77.80066</v>
      </c>
      <c r="B286" s="0" t="n">
        <v>0.5503972</v>
      </c>
      <c r="F286" s="0" t="n">
        <f aca="true">IF(OFFSET(B286,F285,0,1,1)=113,F285+3,F285)</f>
        <v>6</v>
      </c>
      <c r="G286" s="0" t="n">
        <f aca="true">IF(OFFSET(A286,$F286,0,1,1)=0,G285,OFFSET(A286,$F286,0,1,1))</f>
        <v>76.95835</v>
      </c>
      <c r="H286" s="0" t="n">
        <f aca="true">IF(OFFSET(B286,$F286,0,1,1)=0,H285,OFFSET(B286,$F286,0,1,1))</f>
        <v>0.5492706</v>
      </c>
      <c r="I286" s="0" t="n">
        <f aca="false">H286/H$9</f>
        <v>0.999967151629338</v>
      </c>
      <c r="K286" s="0" t="n">
        <f aca="false">IF(K285=-1,-1,IF(K285&gt;0,-1,IF(AND(G286&gt;77.35,G287&lt;77.35),(G286-77.35)*H287+(77.35-G287)*H286)/(G286-G287)))</f>
        <v>-1</v>
      </c>
    </row>
    <row r="287" customFormat="false" ht="13" hidden="false" customHeight="false" outlineLevel="0" collapsed="false">
      <c r="A287" s="0" t="n">
        <v>77.6336</v>
      </c>
      <c r="B287" s="0" t="n">
        <v>0.5508591</v>
      </c>
      <c r="F287" s="0" t="n">
        <f aca="true">IF(OFFSET(B287,F286,0,1,1)=113,F286+3,F286)</f>
        <v>6</v>
      </c>
      <c r="G287" s="0" t="n">
        <f aca="true">IF(OFFSET(A287,$F287,0,1,1)=0,G286,OFFSET(A287,$F287,0,1,1))</f>
        <v>76.87998</v>
      </c>
      <c r="H287" s="0" t="n">
        <f aca="true">IF(OFFSET(B287,$F287,0,1,1)=0,H286,OFFSET(B287,$F287,0,1,1))</f>
        <v>0.5487895</v>
      </c>
      <c r="I287" s="0" t="n">
        <f aca="false">H287/H$9</f>
        <v>0.999091291540251</v>
      </c>
      <c r="K287" s="0" t="n">
        <f aca="false">IF(K286=-1,-1,IF(K286&gt;0,-1,IF(AND(G287&gt;77.35,G288&lt;77.35),(G287-77.35)*H288+(77.35-G288)*H287)/(G287-G288)))</f>
        <v>-1</v>
      </c>
    </row>
    <row r="288" customFormat="false" ht="13" hidden="false" customHeight="false" outlineLevel="0" collapsed="false">
      <c r="A288" s="0" t="n">
        <v>77.53285</v>
      </c>
      <c r="B288" s="0" t="n">
        <v>0.5503425</v>
      </c>
      <c r="F288" s="0" t="n">
        <f aca="true">IF(OFFSET(B288,F287,0,1,1)=113,F287+3,F287)</f>
        <v>6</v>
      </c>
      <c r="G288" s="0" t="n">
        <f aca="true">IF(OFFSET(A288,$F288,0,1,1)=0,G287,OFFSET(A288,$F288,0,1,1))</f>
        <v>76.78671</v>
      </c>
      <c r="H288" s="0" t="n">
        <f aca="true">IF(OFFSET(B288,$F288,0,1,1)=0,H287,OFFSET(B288,$F288,0,1,1))</f>
        <v>0.5483278</v>
      </c>
      <c r="I288" s="0" t="n">
        <f aca="false">H288/H$9</f>
        <v>0.998250749858415</v>
      </c>
      <c r="K288" s="0" t="n">
        <f aca="false">IF(K287=-1,-1,IF(K287&gt;0,-1,IF(AND(G288&gt;77.35,G289&lt;77.35),(G288-77.35)*H289+(77.35-G289)*H288)/(G288-G289)))</f>
        <v>-1</v>
      </c>
    </row>
    <row r="289" customFormat="false" ht="13" hidden="false" customHeight="false" outlineLevel="0" collapsed="false">
      <c r="A289" s="0" t="n">
        <v>77.47693</v>
      </c>
      <c r="B289" s="0" t="n">
        <v>0.5500453</v>
      </c>
      <c r="F289" s="0" t="n">
        <f aca="true">IF(OFFSET(B289,F288,0,1,1)=113,F288+3,F288)</f>
        <v>6</v>
      </c>
      <c r="G289" s="0" t="n">
        <f aca="true">IF(OFFSET(A289,$F289,0,1,1)=0,G288,OFFSET(A289,$F289,0,1,1))</f>
        <v>76.61512</v>
      </c>
      <c r="H289" s="0" t="n">
        <f aca="true">IF(OFFSET(B289,$F289,0,1,1)=0,H288,OFFSET(B289,$F289,0,1,1))</f>
        <v>0.5479715</v>
      </c>
      <c r="I289" s="0" t="n">
        <f aca="false">H289/H$9</f>
        <v>0.997602092719064</v>
      </c>
      <c r="K289" s="0" t="n">
        <f aca="false">IF(K288=-1,-1,IF(K288&gt;0,-1,IF(AND(G289&gt;77.35,G290&lt;77.35),(G289-77.35)*H290+(77.35-G290)*H289)/(G289-G290)))</f>
        <v>-1</v>
      </c>
    </row>
    <row r="290" customFormat="false" ht="13" hidden="false" customHeight="false" outlineLevel="0" collapsed="false">
      <c r="A290" s="0" t="n">
        <v>77.33513</v>
      </c>
      <c r="B290" s="0" t="n">
        <v>0.5492</v>
      </c>
      <c r="F290" s="0" t="n">
        <f aca="true">IF(OFFSET(B290,F289,0,1,1)=113,F289+3,F289)</f>
        <v>6</v>
      </c>
      <c r="G290" s="0" t="n">
        <f aca="true">IF(OFFSET(A290,$F290,0,1,1)=0,G289,OFFSET(A290,$F290,0,1,1))</f>
        <v>76.52558</v>
      </c>
      <c r="H290" s="0" t="n">
        <f aca="true">IF(OFFSET(B290,$F290,0,1,1)=0,H289,OFFSET(B290,$F290,0,1,1))</f>
        <v>0.5477332</v>
      </c>
      <c r="I290" s="0" t="n">
        <f aca="false">H290/H$9</f>
        <v>0.997168258881547</v>
      </c>
      <c r="K290" s="0" t="n">
        <f aca="false">IF(K289=-1,-1,IF(K289&gt;0,-1,IF(AND(G290&gt;77.35,G291&lt;77.35),(G290-77.35)*H291+(77.35-G291)*H290)/(G290-G291)))</f>
        <v>-1</v>
      </c>
    </row>
    <row r="291" customFormat="false" ht="13" hidden="false" customHeight="false" outlineLevel="0" collapsed="false">
      <c r="A291" s="0" t="n">
        <v>77.14116</v>
      </c>
      <c r="B291" s="0" t="n">
        <v>0.5494467</v>
      </c>
      <c r="F291" s="0" t="n">
        <f aca="true">IF(OFFSET(B291,F290,0,1,1)=113,F290+3,F290)</f>
        <v>6</v>
      </c>
      <c r="G291" s="0" t="n">
        <f aca="true">IF(OFFSET(A291,$F291,0,1,1)=0,G290,OFFSET(A291,$F291,0,1,1))</f>
        <v>76.44348</v>
      </c>
      <c r="H291" s="0" t="n">
        <f aca="true">IF(OFFSET(B291,$F291,0,1,1)=0,H290,OFFSET(B291,$F291,0,1,1))</f>
        <v>0.5472675</v>
      </c>
      <c r="I291" s="0" t="n">
        <f aca="false">H291/H$9</f>
        <v>0.996320435053886</v>
      </c>
      <c r="K291" s="0" t="n">
        <f aca="false">IF(K290=-1,-1,IF(K290&gt;0,-1,IF(AND(G291&gt;77.35,G292&lt;77.35),(G291-77.35)*H292+(77.35-G292)*H291)/(G291-G292)))</f>
        <v>-1</v>
      </c>
    </row>
    <row r="292" customFormat="false" ht="13" hidden="false" customHeight="false" outlineLevel="0" collapsed="false">
      <c r="A292" s="0" t="n">
        <v>76.95835</v>
      </c>
      <c r="B292" s="0" t="n">
        <v>0.5492706</v>
      </c>
      <c r="F292" s="0" t="n">
        <f aca="true">IF(OFFSET(B292,F291,0,1,1)=113,F291+3,F291)</f>
        <v>6</v>
      </c>
      <c r="G292" s="0" t="n">
        <f aca="true">IF(OFFSET(A292,$F292,0,1,1)=0,G291,OFFSET(A292,$F292,0,1,1))</f>
        <v>76.30175</v>
      </c>
      <c r="H292" s="0" t="n">
        <f aca="true">IF(OFFSET(B292,$F292,0,1,1)=0,H291,OFFSET(B292,$F292,0,1,1))</f>
        <v>0.5469311</v>
      </c>
      <c r="I292" s="0" t="n">
        <f aca="false">H292/H$9</f>
        <v>0.995708006590014</v>
      </c>
      <c r="K292" s="0" t="n">
        <f aca="false">IF(K291=-1,-1,IF(K291&gt;0,-1,IF(AND(G292&gt;77.35,G293&lt;77.35),(G292-77.35)*H293+(77.35-G293)*H292)/(G292-G293)))</f>
        <v>-1</v>
      </c>
    </row>
    <row r="293" customFormat="false" ht="13" hidden="false" customHeight="false" outlineLevel="0" collapsed="false">
      <c r="A293" s="0" t="n">
        <v>76.87998</v>
      </c>
      <c r="B293" s="0" t="n">
        <v>0.5487895</v>
      </c>
      <c r="F293" s="0" t="n">
        <f aca="true">IF(OFFSET(B293,F292,0,1,1)=113,F292+3,F292)</f>
        <v>6</v>
      </c>
      <c r="G293" s="0" t="n">
        <f aca="true">IF(OFFSET(A293,$F293,0,1,1)=0,G292,OFFSET(A293,$F293,0,1,1))</f>
        <v>76.11893</v>
      </c>
      <c r="H293" s="0" t="n">
        <f aca="true">IF(OFFSET(B293,$F293,0,1,1)=0,H292,OFFSET(B293,$F293,0,1,1))</f>
        <v>0.5464851</v>
      </c>
      <c r="I293" s="0" t="n">
        <f aca="false">H293/H$9</f>
        <v>0.99489604733054</v>
      </c>
      <c r="K293" s="0" t="n">
        <f aca="false">IF(K292=-1,-1,IF(K292&gt;0,-1,IF(AND(G293&gt;77.35,G294&lt;77.35),(G293-77.35)*H294+(77.35-G294)*H293)/(G293-G294)))</f>
        <v>-1</v>
      </c>
    </row>
    <row r="294" customFormat="false" ht="13" hidden="false" customHeight="false" outlineLevel="0" collapsed="false">
      <c r="A294" s="0" t="n">
        <v>76.78671</v>
      </c>
      <c r="B294" s="0" t="n">
        <v>0.5483278</v>
      </c>
      <c r="F294" s="0" t="n">
        <f aca="true">IF(OFFSET(B294,F293,0,1,1)=113,F293+3,F293)</f>
        <v>6</v>
      </c>
      <c r="G294" s="0" t="n">
        <f aca="true">IF(OFFSET(A294,$F294,0,1,1)=0,G293,OFFSET(A294,$F294,0,1,1))</f>
        <v>76.00701</v>
      </c>
      <c r="H294" s="0" t="n">
        <f aca="true">IF(OFFSET(B294,$F294,0,1,1)=0,H293,OFFSET(B294,$F294,0,1,1))</f>
        <v>0.5461603</v>
      </c>
      <c r="I294" s="0" t="n">
        <f aca="false">H294/H$9</f>
        <v>0.99430473708956</v>
      </c>
      <c r="K294" s="0" t="n">
        <f aca="false">IF(K293=-1,-1,IF(K293&gt;0,-1,IF(AND(G294&gt;77.35,G295&lt;77.35),(G294-77.35)*H295+(77.35-G295)*H294)/(G294-G295)))</f>
        <v>-1</v>
      </c>
    </row>
    <row r="295" customFormat="false" ht="13" hidden="false" customHeight="false" outlineLevel="0" collapsed="false">
      <c r="A295" s="0" t="n">
        <v>76.61512</v>
      </c>
      <c r="B295" s="0" t="n">
        <v>0.5479715</v>
      </c>
      <c r="F295" s="0" t="n">
        <f aca="true">IF(OFFSET(B295,F294,0,1,1)=113,F294+3,F294)</f>
        <v>6</v>
      </c>
      <c r="G295" s="0" t="n">
        <f aca="true">IF(OFFSET(A295,$F295,0,1,1)=0,G294,OFFSET(A295,$F295,0,1,1))</f>
        <v>75.88762</v>
      </c>
      <c r="H295" s="0" t="n">
        <f aca="true">IF(OFFSET(B295,$F295,0,1,1)=0,H294,OFFSET(B295,$F295,0,1,1))</f>
        <v>0.5457261</v>
      </c>
      <c r="I295" s="0" t="n">
        <f aca="false">H295/H$9</f>
        <v>0.993514260160269</v>
      </c>
      <c r="K295" s="0" t="n">
        <f aca="false">IF(K294=-1,-1,IF(K294&gt;0,-1,IF(AND(G295&gt;77.35,G296&lt;77.35),(G295-77.35)*H296+(77.35-G296)*H295)/(G295-G296)))</f>
        <v>-1</v>
      </c>
    </row>
    <row r="296" customFormat="false" ht="13" hidden="false" customHeight="false" outlineLevel="0" collapsed="false">
      <c r="A296" s="0" t="n">
        <v>76.52558</v>
      </c>
      <c r="B296" s="0" t="n">
        <v>0.5477332</v>
      </c>
      <c r="F296" s="0" t="n">
        <f aca="true">IF(OFFSET(B296,F295,0,1,1)=113,F295+3,F295)</f>
        <v>6</v>
      </c>
      <c r="G296" s="0" t="n">
        <f aca="true">IF(OFFSET(A296,$F296,0,1,1)=0,G295,OFFSET(A296,$F296,0,1,1))</f>
        <v>75.66005</v>
      </c>
      <c r="H296" s="0" t="n">
        <f aca="true">IF(OFFSET(B296,$F296,0,1,1)=0,H295,OFFSET(B296,$F296,0,1,1))</f>
        <v>0.5452879</v>
      </c>
      <c r="I296" s="0" t="n">
        <f aca="false">H296/H$9</f>
        <v>0.992716501085154</v>
      </c>
      <c r="K296" s="0" t="n">
        <f aca="false">IF(K295=-1,-1,IF(K295&gt;0,-1,IF(AND(G296&gt;77.35,G297&lt;77.35),(G296-77.35)*H297+(77.35-G297)*H296)/(G296-G297)))</f>
        <v>-1</v>
      </c>
    </row>
    <row r="297" customFormat="false" ht="13" hidden="false" customHeight="false" outlineLevel="0" collapsed="false">
      <c r="A297" s="0" t="n">
        <v>76.44348</v>
      </c>
      <c r="B297" s="0" t="n">
        <v>0.5472675</v>
      </c>
      <c r="F297" s="0" t="n">
        <f aca="true">IF(OFFSET(B297,F296,0,1,1)=113,F296+3,F296)</f>
        <v>6</v>
      </c>
      <c r="G297" s="0" t="n">
        <f aca="true">IF(OFFSET(A297,$F297,0,1,1)=0,G296,OFFSET(A297,$F297,0,1,1))</f>
        <v>75.45859</v>
      </c>
      <c r="H297" s="0" t="n">
        <f aca="true">IF(OFFSET(B297,$F297,0,1,1)=0,H296,OFFSET(B297,$F297,0,1,1))</f>
        <v>0.5449356</v>
      </c>
      <c r="I297" s="0" t="n">
        <f aca="false">H297/H$9</f>
        <v>0.992075126091628</v>
      </c>
      <c r="K297" s="0" t="n">
        <f aca="false">IF(K296=-1,-1,IF(K296&gt;0,-1,IF(AND(G297&gt;77.35,G298&lt;77.35),(G297-77.35)*H298+(77.35-G298)*H297)/(G297-G298)))</f>
        <v>-1</v>
      </c>
    </row>
    <row r="298" customFormat="false" ht="13" hidden="false" customHeight="false" outlineLevel="0" collapsed="false">
      <c r="A298" s="0" t="n">
        <v>76.30175</v>
      </c>
      <c r="B298" s="0" t="n">
        <v>0.5469311</v>
      </c>
      <c r="F298" s="0" t="n">
        <f aca="true">IF(OFFSET(B298,F297,0,1,1)=113,F297+3,F297)</f>
        <v>6</v>
      </c>
      <c r="G298" s="0" t="n">
        <f aca="true">IF(OFFSET(A298,$F298,0,1,1)=0,G297,OFFSET(A298,$F298,0,1,1))</f>
        <v>75.3504</v>
      </c>
      <c r="H298" s="0" t="n">
        <f aca="true">IF(OFFSET(B298,$F298,0,1,1)=0,H297,OFFSET(B298,$F298,0,1,1))</f>
        <v>0.5445134</v>
      </c>
      <c r="I298" s="0" t="n">
        <f aca="false">H298/H$9</f>
        <v>0.991306495599813</v>
      </c>
      <c r="K298" s="0" t="n">
        <f aca="false">IF(K297=-1,-1,IF(K297&gt;0,-1,IF(AND(G298&gt;77.35,G299&lt;77.35),(G298-77.35)*H299+(77.35-G299)*H298)/(G298-G299)))</f>
        <v>-1</v>
      </c>
    </row>
    <row r="299" customFormat="false" ht="13" hidden="false" customHeight="false" outlineLevel="0" collapsed="false">
      <c r="A299" s="0" t="n">
        <v>76.11893</v>
      </c>
      <c r="B299" s="0" t="n">
        <v>0.5464851</v>
      </c>
      <c r="F299" s="0" t="n">
        <f aca="true">IF(OFFSET(B299,F298,0,1,1)=113,F298+3,F298)</f>
        <v>6</v>
      </c>
      <c r="G299" s="0" t="n">
        <f aca="true">IF(OFFSET(A299,$F299,0,1,1)=0,G298,OFFSET(A299,$F299,0,1,1))</f>
        <v>75.1564</v>
      </c>
      <c r="H299" s="0" t="n">
        <f aca="true">IF(OFFSET(B299,$F299,0,1,1)=0,H298,OFFSET(B299,$F299,0,1,1))</f>
        <v>0.5441571</v>
      </c>
      <c r="I299" s="0" t="n">
        <f aca="false">H299/H$9</f>
        <v>0.990657838460462</v>
      </c>
      <c r="K299" s="0" t="n">
        <f aca="false">IF(K298=-1,-1,IF(K298&gt;0,-1,IF(AND(G299&gt;77.35,G300&lt;77.35),(G299-77.35)*H300+(77.35-G300)*H299)/(G299-G300)))</f>
        <v>-1</v>
      </c>
    </row>
    <row r="300" customFormat="false" ht="13" hidden="false" customHeight="false" outlineLevel="0" collapsed="false">
      <c r="A300" s="0" t="n">
        <v>76.00701</v>
      </c>
      <c r="B300" s="0" t="n">
        <v>0.5461603</v>
      </c>
      <c r="F300" s="0" t="n">
        <f aca="true">IF(OFFSET(B300,F299,0,1,1)=113,F299+3,F299)</f>
        <v>6</v>
      </c>
      <c r="G300" s="0" t="n">
        <f aca="true">IF(OFFSET(A300,$F300,0,1,1)=0,G299,OFFSET(A300,$F300,0,1,1))</f>
        <v>74.99221</v>
      </c>
      <c r="H300" s="0" t="n">
        <f aca="true">IF(OFFSET(B300,$F300,0,1,1)=0,H299,OFFSET(B300,$F300,0,1,1))</f>
        <v>0.5437189</v>
      </c>
      <c r="I300" s="0" t="n">
        <f aca="false">H300/H$9</f>
        <v>0.989860079385347</v>
      </c>
      <c r="K300" s="0" t="n">
        <f aca="false">IF(K299=-1,-1,IF(K299&gt;0,-1,IF(AND(G300&gt;77.35,G301&lt;77.35),(G300-77.35)*H301+(77.35-G301)*H300)/(G300-G301)))</f>
        <v>-1</v>
      </c>
    </row>
    <row r="301" customFormat="false" ht="13" hidden="false" customHeight="false" outlineLevel="0" collapsed="false">
      <c r="A301" s="0" t="n">
        <v>75.88762</v>
      </c>
      <c r="B301" s="0" t="n">
        <v>0.5457261</v>
      </c>
      <c r="F301" s="0" t="n">
        <f aca="true">IF(OFFSET(B301,F300,0,1,1)=113,F300+3,F300)</f>
        <v>6</v>
      </c>
      <c r="G301" s="0" t="n">
        <f aca="true">IF(OFFSET(A301,$F301,0,1,1)=0,G300,OFFSET(A301,$F301,0,1,1))</f>
        <v>74.71243</v>
      </c>
      <c r="H301" s="0" t="n">
        <f aca="true">IF(OFFSET(B301,$F301,0,1,1)=0,H300,OFFSET(B301,$F301,0,1,1))</f>
        <v>0.5434098</v>
      </c>
      <c r="I301" s="0" t="n">
        <f aca="false">H301/H$9</f>
        <v>0.989297351566729</v>
      </c>
      <c r="K301" s="0" t="n">
        <f aca="false">IF(K300=-1,-1,IF(K300&gt;0,-1,IF(AND(G301&gt;77.35,G302&lt;77.35),(G301-77.35)*H302+(77.35-G302)*H301)/(G301-G302)))</f>
        <v>-1</v>
      </c>
    </row>
    <row r="302" customFormat="false" ht="13" hidden="false" customHeight="false" outlineLevel="0" collapsed="false">
      <c r="A302" s="0" t="n">
        <v>75.66005</v>
      </c>
      <c r="B302" s="0" t="n">
        <v>0.5452879</v>
      </c>
      <c r="F302" s="0" t="n">
        <f aca="true">IF(OFFSET(B302,F301,0,1,1)=113,F301+3,F301)</f>
        <v>6</v>
      </c>
      <c r="G302" s="0" t="n">
        <f aca="true">IF(OFFSET(A302,$F302,0,1,1)=0,G301,OFFSET(A302,$F302,0,1,1))</f>
        <v>74.54418</v>
      </c>
      <c r="H302" s="0" t="n">
        <f aca="true">IF(OFFSET(B302,$F302,0,1,1)=0,H301,OFFSET(B302,$F302,0,1,1))</f>
        <v>0.5437338</v>
      </c>
      <c r="I302" s="0" t="n">
        <f aca="false">H302/H$9</f>
        <v>0.989887205378544</v>
      </c>
      <c r="K302" s="0" t="n">
        <f aca="false">IF(K301=-1,-1,IF(K301&gt;0,-1,IF(AND(G302&gt;77.35,G303&lt;77.35),(G302-77.35)*H303+(77.35-G303)*H302)/(G302-G303)))</f>
        <v>-1</v>
      </c>
    </row>
    <row r="303" customFormat="false" ht="13" hidden="false" customHeight="false" outlineLevel="0" collapsed="false">
      <c r="A303" s="0" t="n">
        <v>75.45859</v>
      </c>
      <c r="B303" s="0" t="n">
        <v>0.5449356</v>
      </c>
      <c r="F303" s="0" t="n">
        <f aca="true">IF(OFFSET(B303,F302,0,1,1)=113,F302+3,F302)</f>
        <v>6</v>
      </c>
      <c r="G303" s="0" t="n">
        <f aca="true">IF(OFFSET(A303,$F303,0,1,1)=0,G302,OFFSET(A303,$F303,0,1,1))</f>
        <v>74.36917</v>
      </c>
      <c r="H303" s="0" t="n">
        <f aca="true">IF(OFFSET(B303,$F303,0,1,1)=0,H302,OFFSET(B303,$F303,0,1,1))</f>
        <v>0.5425805</v>
      </c>
      <c r="I303" s="0" t="n">
        <f aca="false">H303/H$9</f>
        <v>0.987787580683587</v>
      </c>
      <c r="K303" s="0" t="n">
        <f aca="false">IF(K302=-1,-1,IF(K302&gt;0,-1,IF(AND(G303&gt;77.35,G304&lt;77.35),(G303-77.35)*H304+(77.35-G304)*H303)/(G303-G304)))</f>
        <v>-1</v>
      </c>
    </row>
    <row r="304" customFormat="false" ht="13" hidden="false" customHeight="false" outlineLevel="0" collapsed="false">
      <c r="A304" s="0" t="n">
        <v>75.3504</v>
      </c>
      <c r="B304" s="0" t="n">
        <v>0.5445134</v>
      </c>
      <c r="F304" s="0" t="n">
        <f aca="true">IF(OFFSET(B304,F303,0,1,1)=113,F303+3,F303)</f>
        <v>6</v>
      </c>
      <c r="G304" s="0" t="n">
        <f aca="true">IF(OFFSET(A304,$F304,0,1,1)=0,G303,OFFSET(A304,$F304,0,1,1))</f>
        <v>74.21622</v>
      </c>
      <c r="H304" s="0" t="n">
        <f aca="true">IF(OFFSET(B304,$F304,0,1,1)=0,H303,OFFSET(B304,$F304,0,1,1))</f>
        <v>0.5420444</v>
      </c>
      <c r="I304" s="0" t="n">
        <f aca="false">H304/H$9</f>
        <v>0.986811591089408</v>
      </c>
      <c r="K304" s="0" t="n">
        <f aca="false">IF(K303=-1,-1,IF(K303&gt;0,-1,IF(AND(G304&gt;77.35,G305&lt;77.35),(G304-77.35)*H305+(77.35-G305)*H304)/(G304-G305)))</f>
        <v>-1</v>
      </c>
    </row>
    <row r="305" customFormat="false" ht="13" hidden="false" customHeight="false" outlineLevel="0" collapsed="false">
      <c r="A305" s="0" t="n">
        <v>75.1564</v>
      </c>
      <c r="B305" s="0" t="n">
        <v>0.5441571</v>
      </c>
      <c r="F305" s="0" t="n">
        <f aca="true">IF(OFFSET(B305,F304,0,1,1)=113,F304+3,F304)</f>
        <v>6</v>
      </c>
      <c r="G305" s="0" t="n">
        <f aca="true">IF(OFFSET(A305,$F305,0,1,1)=0,G304,OFFSET(A305,$F305,0,1,1))</f>
        <v>74.03714</v>
      </c>
      <c r="H305" s="0" t="n">
        <f aca="true">IF(OFFSET(B305,$F305,0,1,1)=0,H304,OFFSET(B305,$F305,0,1,1))</f>
        <v>0.5416413</v>
      </c>
      <c r="I305" s="0" t="n">
        <f aca="false">H305/H$9</f>
        <v>0.986077732843906</v>
      </c>
      <c r="K305" s="0" t="n">
        <f aca="false">IF(K304=-1,-1,IF(K304&gt;0,-1,IF(AND(G305&gt;77.35,G306&lt;77.35),(G305-77.35)*H306+(77.35-G306)*H305)/(G305-G306)))</f>
        <v>-1</v>
      </c>
    </row>
    <row r="306" customFormat="false" ht="13" hidden="false" customHeight="false" outlineLevel="0" collapsed="false">
      <c r="A306" s="0" t="n">
        <v>74.99221</v>
      </c>
      <c r="B306" s="0" t="n">
        <v>0.5437189</v>
      </c>
      <c r="F306" s="0" t="n">
        <f aca="true">IF(OFFSET(B306,F305,0,1,1)=113,F305+3,F305)</f>
        <v>6</v>
      </c>
      <c r="G306" s="0" t="n">
        <f aca="true">IF(OFFSET(A306,$F306,0,1,1)=0,G305,OFFSET(A306,$F306,0,1,1))</f>
        <v>73.72376</v>
      </c>
      <c r="H306" s="0" t="n">
        <f aca="true">IF(OFFSET(B306,$F306,0,1,1)=0,H305,OFFSET(B306,$F306,0,1,1))</f>
        <v>0.5410626</v>
      </c>
      <c r="I306" s="0" t="n">
        <f aca="false">H306/H$9</f>
        <v>0.985024188396692</v>
      </c>
      <c r="K306" s="0" t="n">
        <f aca="false">IF(K305=-1,-1,IF(K305&gt;0,-1,IF(AND(G306&gt;77.35,G307&lt;77.35),(G306-77.35)*H307+(77.35-G307)*H306)/(G306-G307)))</f>
        <v>-1</v>
      </c>
    </row>
    <row r="307" customFormat="false" ht="13" hidden="false" customHeight="false" outlineLevel="0" collapsed="false">
      <c r="A307" s="0" t="n">
        <v>74.71243</v>
      </c>
      <c r="B307" s="0" t="n">
        <v>0.5434098</v>
      </c>
      <c r="F307" s="0" t="n">
        <f aca="true">IF(OFFSET(B307,F306,0,1,1)=113,F306+3,F306)</f>
        <v>6</v>
      </c>
      <c r="G307" s="0" t="n">
        <f aca="true">IF(OFFSET(A307,$F307,0,1,1)=0,G306,OFFSET(A307,$F307,0,1,1))</f>
        <v>73.54844</v>
      </c>
      <c r="H307" s="0" t="n">
        <f aca="true">IF(OFFSET(B307,$F307,0,1,1)=0,H306,OFFSET(B307,$F307,0,1,1))</f>
        <v>0.5406164</v>
      </c>
      <c r="I307" s="0" t="n">
        <f aca="false">H307/H$9</f>
        <v>0.984211865029927</v>
      </c>
      <c r="K307" s="0" t="n">
        <f aca="false">IF(K306=-1,-1,IF(K306&gt;0,-1,IF(AND(G307&gt;77.35,G308&lt;77.35),(G307-77.35)*H308+(77.35-G308)*H307)/(G307-G308)))</f>
        <v>-1</v>
      </c>
    </row>
    <row r="308" customFormat="false" ht="13" hidden="false" customHeight="false" outlineLevel="0" collapsed="false">
      <c r="A308" s="0" t="n">
        <v>74.54418</v>
      </c>
      <c r="B308" s="0" t="n">
        <v>0.5437338</v>
      </c>
      <c r="F308" s="0" t="n">
        <f aca="true">IF(OFFSET(B308,F307,0,1,1)=113,F307+3,F307)</f>
        <v>6</v>
      </c>
      <c r="G308" s="0" t="n">
        <f aca="true">IF(OFFSET(A308,$F308,0,1,1)=0,G307,OFFSET(A308,$F308,0,1,1))</f>
        <v>73.3358</v>
      </c>
      <c r="H308" s="0" t="n">
        <f aca="true">IF(OFFSET(B308,$F308,0,1,1)=0,H307,OFFSET(B308,$F308,0,1,1))</f>
        <v>0.5401471</v>
      </c>
      <c r="I308" s="0" t="n">
        <f aca="false">H308/H$9</f>
        <v>0.983357487271023</v>
      </c>
      <c r="K308" s="0" t="n">
        <f aca="false">IF(K307=-1,-1,IF(K307&gt;0,-1,IF(AND(G308&gt;77.35,G309&lt;77.35),(G308-77.35)*H309+(77.35-G309)*H308)/(G308-G309)))</f>
        <v>-1</v>
      </c>
    </row>
    <row r="309" customFormat="false" ht="13" hidden="false" customHeight="false" outlineLevel="0" collapsed="false">
      <c r="A309" s="0" t="n">
        <v>74.36917</v>
      </c>
      <c r="B309" s="0" t="n">
        <v>0.5425805</v>
      </c>
      <c r="F309" s="0" t="n">
        <f aca="true">IF(OFFSET(B309,F308,0,1,1)=113,F308+3,F308)</f>
        <v>6</v>
      </c>
      <c r="G309" s="0" t="n">
        <f aca="true">IF(OFFSET(A309,$F309,0,1,1)=0,G308,OFFSET(A309,$F309,0,1,1))</f>
        <v>73.12114</v>
      </c>
      <c r="H309" s="0" t="n">
        <f aca="true">IF(OFFSET(B309,$F309,0,1,1)=0,H308,OFFSET(B309,$F309,0,1,1))</f>
        <v>0.5397203</v>
      </c>
      <c r="I309" s="0" t="n">
        <f aca="false">H309/H$9</f>
        <v>0.982580482311509</v>
      </c>
      <c r="K309" s="0" t="n">
        <f aca="false">IF(K308=-1,-1,IF(K308&gt;0,-1,IF(AND(G309&gt;77.35,G310&lt;77.35),(G309-77.35)*H310+(77.35-G310)*H309)/(G309-G310)))</f>
        <v>-1</v>
      </c>
    </row>
    <row r="310" customFormat="false" ht="13" hidden="false" customHeight="false" outlineLevel="0" collapsed="false">
      <c r="A310" s="0" t="n">
        <v>74.21622</v>
      </c>
      <c r="B310" s="0" t="n">
        <v>0.5420444</v>
      </c>
      <c r="F310" s="0" t="n">
        <f aca="true">IF(OFFSET(B310,F309,0,1,1)=113,F309+3,F309)</f>
        <v>6</v>
      </c>
      <c r="G310" s="0" t="n">
        <f aca="true">IF(OFFSET(A310,$F310,0,1,1)=0,G309,OFFSET(A310,$F310,0,1,1))</f>
        <v>72.98743</v>
      </c>
      <c r="H310" s="0" t="n">
        <f aca="true">IF(OFFSET(B310,$F310,0,1,1)=0,H309,OFFSET(B310,$F310,0,1,1))</f>
        <v>0.5392862</v>
      </c>
      <c r="I310" s="0" t="n">
        <f aca="false">H310/H$9</f>
        <v>0.981790187435864</v>
      </c>
      <c r="K310" s="0" t="n">
        <f aca="false">IF(K309=-1,-1,IF(K309&gt;0,-1,IF(AND(G310&gt;77.35,G311&lt;77.35),(G310-77.35)*H311+(77.35-G311)*H310)/(G310-G311)))</f>
        <v>-1</v>
      </c>
    </row>
    <row r="311" customFormat="false" ht="13" hidden="false" customHeight="false" outlineLevel="0" collapsed="false">
      <c r="A311" s="0" t="n">
        <v>74.03714</v>
      </c>
      <c r="B311" s="0" t="n">
        <v>0.5416413</v>
      </c>
      <c r="F311" s="0" t="n">
        <f aca="true">IF(OFFSET(B311,F310,0,1,1)=113,F310+3,F310)</f>
        <v>6</v>
      </c>
      <c r="G311" s="0" t="n">
        <f aca="true">IF(OFFSET(A311,$F311,0,1,1)=0,G310,OFFSET(A311,$F311,0,1,1))</f>
        <v>72.80259</v>
      </c>
      <c r="H311" s="0" t="n">
        <f aca="true">IF(OFFSET(B311,$F311,0,1,1)=0,H310,OFFSET(B311,$F311,0,1,1))</f>
        <v>0.5388246</v>
      </c>
      <c r="I311" s="0" t="n">
        <f aca="false">H311/H$9</f>
        <v>0.980949827807673</v>
      </c>
      <c r="K311" s="0" t="n">
        <f aca="false">IF(K310=-1,-1,IF(K310&gt;0,-1,IF(AND(G311&gt;77.35,G312&lt;77.35),(G311-77.35)*H312+(77.35-G312)*H311)/(G311-G312)))</f>
        <v>-1</v>
      </c>
    </row>
    <row r="312" customFormat="false" ht="13" hidden="false" customHeight="false" outlineLevel="0" collapsed="false">
      <c r="A312" s="0" t="n">
        <v>73.72376</v>
      </c>
      <c r="B312" s="0" t="n">
        <v>0.5410626</v>
      </c>
      <c r="F312" s="0" t="n">
        <f aca="true">IF(OFFSET(B312,F311,0,1,1)=113,F311+3,F311)</f>
        <v>6</v>
      </c>
      <c r="G312" s="0" t="n">
        <f aca="true">IF(OFFSET(A312,$F312,0,1,1)=0,G311,OFFSET(A312,$F312,0,1,1))</f>
        <v>72.59413</v>
      </c>
      <c r="H312" s="0" t="n">
        <f aca="true">IF(OFFSET(B312,$F312,0,1,1)=0,H311,OFFSET(B312,$F312,0,1,1))</f>
        <v>0.5384605</v>
      </c>
      <c r="I312" s="0" t="n">
        <f aca="false">H312/H$9</f>
        <v>0.980286970483964</v>
      </c>
      <c r="K312" s="0" t="n">
        <f aca="false">IF(K311=-1,-1,IF(K311&gt;0,-1,IF(AND(G312&gt;77.35,G313&lt;77.35),(G312-77.35)*H313+(77.35-G313)*H312)/(G312-G313)))</f>
        <v>-1</v>
      </c>
    </row>
    <row r="313" customFormat="false" ht="13" hidden="false" customHeight="false" outlineLevel="0" collapsed="false">
      <c r="A313" s="0" t="n">
        <v>73.54844</v>
      </c>
      <c r="B313" s="0" t="n">
        <v>0.5406164</v>
      </c>
      <c r="F313" s="0" t="n">
        <f aca="true">IF(OFFSET(B313,F312,0,1,1)=113,F312+3,F312)</f>
        <v>6</v>
      </c>
      <c r="G313" s="0" t="n">
        <f aca="true">IF(OFFSET(A313,$F313,0,1,1)=0,G312,OFFSET(A313,$F313,0,1,1))</f>
        <v>72.37783</v>
      </c>
      <c r="H313" s="0" t="n">
        <f aca="true">IF(OFFSET(B313,$F313,0,1,1)=0,H312,OFFSET(B313,$F313,0,1,1))</f>
        <v>0.5379989</v>
      </c>
      <c r="I313" s="0" t="n">
        <f aca="false">H313/H$9</f>
        <v>0.979446610855773</v>
      </c>
      <c r="K313" s="0" t="n">
        <f aca="false">IF(K312=-1,-1,IF(K312&gt;0,-1,IF(AND(G313&gt;77.35,G314&lt;77.35),(G313-77.35)*H314+(77.35-G314)*H313)/(G313-G314)))</f>
        <v>-1</v>
      </c>
    </row>
    <row r="314" customFormat="false" ht="13" hidden="false" customHeight="false" outlineLevel="0" collapsed="false">
      <c r="A314" s="0" t="n">
        <v>73.3358</v>
      </c>
      <c r="B314" s="0" t="n">
        <v>0.5401471</v>
      </c>
      <c r="F314" s="0" t="n">
        <f aca="true">IF(OFFSET(B314,F313,0,1,1)=113,F313+3,F313)</f>
        <v>6</v>
      </c>
      <c r="G314" s="0" t="n">
        <f aca="true">IF(OFFSET(A314,$F314,0,1,1)=0,G313,OFFSET(A314,$F314,0,1,1))</f>
        <v>72.20876</v>
      </c>
      <c r="H314" s="0" t="n">
        <f aca="true">IF(OFFSET(B314,$F314,0,1,1)=0,H313,OFFSET(B314,$F314,0,1,1))</f>
        <v>0.537459</v>
      </c>
      <c r="I314" s="0" t="n">
        <f aca="false">H314/H$9</f>
        <v>0.978463703223061</v>
      </c>
      <c r="K314" s="0" t="n">
        <f aca="false">IF(K313=-1,-1,IF(K313&gt;0,-1,IF(AND(G314&gt;77.35,G315&lt;77.35),(G314-77.35)*H315+(77.35-G315)*H314)/(G314-G315)))</f>
        <v>-1</v>
      </c>
    </row>
    <row r="315" customFormat="false" ht="13" hidden="false" customHeight="false" outlineLevel="0" collapsed="false">
      <c r="A315" s="0" t="n">
        <v>73.12114</v>
      </c>
      <c r="B315" s="0" t="n">
        <v>0.5397203</v>
      </c>
      <c r="F315" s="0" t="n">
        <f aca="true">IF(OFFSET(B315,F314,0,1,1)=113,F314+3,F314)</f>
        <v>6</v>
      </c>
      <c r="G315" s="0" t="n">
        <f aca="true">IF(OFFSET(A315,$F315,0,1,1)=0,G314,OFFSET(A315,$F315,0,1,1))</f>
        <v>72.03569</v>
      </c>
      <c r="H315" s="0" t="n">
        <f aca="true">IF(OFFSET(B315,$F315,0,1,1)=0,H314,OFFSET(B315,$F315,0,1,1))</f>
        <v>0.5371615</v>
      </c>
      <c r="I315" s="0" t="n">
        <f aca="false">H315/H$9</f>
        <v>0.977922093627335</v>
      </c>
      <c r="K315" s="0" t="n">
        <f aca="false">IF(K314=-1,-1,IF(K314&gt;0,-1,IF(AND(G315&gt;77.35,G316&lt;77.35),(G315-77.35)*H316+(77.35-G316)*H315)/(G315-G316)))</f>
        <v>-1</v>
      </c>
    </row>
    <row r="316" customFormat="false" ht="13" hidden="false" customHeight="false" outlineLevel="0" collapsed="false">
      <c r="A316" s="0" t="n">
        <v>72.98743</v>
      </c>
      <c r="B316" s="0" t="n">
        <v>0.5392862</v>
      </c>
      <c r="F316" s="0" t="n">
        <f aca="true">IF(OFFSET(B316,F315,0,1,1)=113,F315+3,F315)</f>
        <v>6</v>
      </c>
      <c r="G316" s="0" t="n">
        <f aca="true">IF(OFFSET(A316,$F316,0,1,1)=0,G315,OFFSET(A316,$F316,0,1,1))</f>
        <v>71.83512</v>
      </c>
      <c r="H316" s="0" t="n">
        <f aca="true">IF(OFFSET(B316,$F316,0,1,1)=0,H315,OFFSET(B316,$F316,0,1,1))</f>
        <v>0.5354518</v>
      </c>
      <c r="I316" s="0" t="n">
        <f aca="false">H316/H$9</f>
        <v>0.974809522448138</v>
      </c>
      <c r="K316" s="0" t="n">
        <f aca="false">IF(K315=-1,-1,IF(K315&gt;0,-1,IF(AND(G316&gt;77.35,G317&lt;77.35),(G316-77.35)*H317+(77.35-G317)*H316)/(G316-G317)))</f>
        <v>-1</v>
      </c>
    </row>
    <row r="317" customFormat="false" ht="13" hidden="false" customHeight="false" outlineLevel="0" collapsed="false">
      <c r="A317" s="0" t="n">
        <v>72.80259</v>
      </c>
      <c r="B317" s="0" t="n">
        <v>0.5388246</v>
      </c>
      <c r="F317" s="0" t="n">
        <f aca="true">IF(OFFSET(B317,F316,0,1,1)=113,F316+3,F316)</f>
        <v>6</v>
      </c>
      <c r="G317" s="0" t="n">
        <f aca="true">IF(OFFSET(A317,$F317,0,1,1)=0,G316,OFFSET(A317,$F317,0,1,1))</f>
        <v>71.68965</v>
      </c>
      <c r="H317" s="0" t="n">
        <f aca="true">IF(OFFSET(B317,$F317,0,1,1)=0,H316,OFFSET(B317,$F317,0,1,1))</f>
        <v>0.536293</v>
      </c>
      <c r="I317" s="0" t="n">
        <f aca="false">H317/H$9</f>
        <v>0.976340957715109</v>
      </c>
      <c r="K317" s="0" t="n">
        <f aca="false">IF(K316=-1,-1,IF(K316&gt;0,-1,IF(AND(G317&gt;77.35,G318&lt;77.35),(G317-77.35)*H318+(77.35-G318)*H317)/(G317-G318)))</f>
        <v>-1</v>
      </c>
    </row>
    <row r="318" customFormat="false" ht="13" hidden="false" customHeight="false" outlineLevel="0" collapsed="false">
      <c r="A318" s="0" t="n">
        <v>72.59413</v>
      </c>
      <c r="B318" s="0" t="n">
        <v>0.5384605</v>
      </c>
      <c r="F318" s="0" t="n">
        <f aca="true">IF(OFFSET(B318,F317,0,1,1)=113,F317+3,F317)</f>
        <v>6</v>
      </c>
      <c r="G318" s="0" t="n">
        <f aca="true">IF(OFFSET(A318,$F318,0,1,1)=0,G317,OFFSET(A318,$F318,0,1,1))</f>
        <v>71.47725</v>
      </c>
      <c r="H318" s="0" t="n">
        <f aca="true">IF(OFFSET(B318,$F318,0,1,1)=0,H317,OFFSET(B318,$F318,0,1,1))</f>
        <v>0.5358979</v>
      </c>
      <c r="I318" s="0" t="n">
        <f aca="false">H318/H$9</f>
        <v>0.975621663761257</v>
      </c>
      <c r="K318" s="0" t="n">
        <f aca="false">IF(K317=-1,-1,IF(K317&gt;0,-1,IF(AND(G318&gt;77.35,G319&lt;77.35),(G318-77.35)*H319+(77.35-G319)*H318)/(G318-G319)))</f>
        <v>-1</v>
      </c>
    </row>
    <row r="319" customFormat="false" ht="13" hidden="false" customHeight="false" outlineLevel="0" collapsed="false">
      <c r="A319" s="0" t="n">
        <v>72.37783</v>
      </c>
      <c r="B319" s="0" t="n">
        <v>0.5379989</v>
      </c>
      <c r="F319" s="0" t="n">
        <f aca="true">IF(OFFSET(B319,F318,0,1,1)=113,F318+3,F318)</f>
        <v>6</v>
      </c>
      <c r="G319" s="0" t="n">
        <f aca="true">IF(OFFSET(A319,$F319,0,1,1)=0,G318,OFFSET(A319,$F319,0,1,1))</f>
        <v>71.31604</v>
      </c>
      <c r="H319" s="0" t="n">
        <f aca="true">IF(OFFSET(B319,$F319,0,1,1)=0,H318,OFFSET(B319,$F319,0,1,1))</f>
        <v>0.5355341</v>
      </c>
      <c r="I319" s="0" t="n">
        <f aca="false">H319/H$9</f>
        <v>0.974959352598484</v>
      </c>
      <c r="K319" s="0" t="n">
        <f aca="false">IF(K318=-1,-1,IF(K318&gt;0,-1,IF(AND(G319&gt;77.35,G320&lt;77.35),(G319-77.35)*H320+(77.35-G320)*H319)/(G319-G320)))</f>
        <v>-1</v>
      </c>
    </row>
    <row r="320" customFormat="false" ht="13" hidden="false" customHeight="false" outlineLevel="0" collapsed="false">
      <c r="A320" s="0" t="n">
        <v>72.20876</v>
      </c>
      <c r="B320" s="0" t="n">
        <v>0.537459</v>
      </c>
      <c r="F320" s="0" t="n">
        <f aca="true">IF(OFFSET(B320,F319,0,1,1)=113,F319+3,F319)</f>
        <v>6</v>
      </c>
      <c r="G320" s="0" t="n">
        <f aca="true">IF(OFFSET(A320,$F320,0,1,1)=0,G319,OFFSET(A320,$F320,0,1,1))</f>
        <v>71.17443</v>
      </c>
      <c r="H320" s="0" t="n">
        <f aca="true">IF(OFFSET(B320,$F320,0,1,1)=0,H319,OFFSET(B320,$F320,0,1,1))</f>
        <v>0.5346968</v>
      </c>
      <c r="I320" s="0" t="n">
        <f aca="false">H320/H$9</f>
        <v>0.973435017423692</v>
      </c>
      <c r="K320" s="0" t="n">
        <f aca="false">IF(K319=-1,-1,IF(K319&gt;0,-1,IF(AND(G320&gt;77.35,G321&lt;77.35),(G320-77.35)*H321+(77.35-G321)*H320)/(G320-G321)))</f>
        <v>-1</v>
      </c>
    </row>
    <row r="321" customFormat="false" ht="13" hidden="false" customHeight="false" outlineLevel="0" collapsed="false">
      <c r="A321" s="0" t="n">
        <v>72.03569</v>
      </c>
      <c r="B321" s="0" t="n">
        <v>0.5371615</v>
      </c>
      <c r="F321" s="0" t="n">
        <f aca="true">IF(OFFSET(B321,F320,0,1,1)=113,F320+3,F320)</f>
        <v>6</v>
      </c>
      <c r="G321" s="0" t="n">
        <f aca="true">IF(OFFSET(A321,$F321,0,1,1)=0,G320,OFFSET(A321,$F321,0,1,1))</f>
        <v>70.96601</v>
      </c>
      <c r="H321" s="0" t="n">
        <f aca="true">IF(OFFSET(B321,$F321,0,1,1)=0,H320,OFFSET(B321,$F321,0,1,1))</f>
        <v>0.5347947</v>
      </c>
      <c r="I321" s="0" t="n">
        <f aca="false">H321/H$9</f>
        <v>0.973613247942756</v>
      </c>
      <c r="K321" s="0" t="n">
        <f aca="false">IF(K320=-1,-1,IF(K320&gt;0,-1,IF(AND(G321&gt;77.35,G322&lt;77.35),(G321-77.35)*H322+(77.35-G322)*H321)/(G321-G322)))</f>
        <v>-1</v>
      </c>
    </row>
    <row r="322" customFormat="false" ht="13" hidden="false" customHeight="false" outlineLevel="0" collapsed="false">
      <c r="A322" s="0" t="n">
        <v>71.83512</v>
      </c>
      <c r="B322" s="0" t="n">
        <v>0.5354518</v>
      </c>
      <c r="F322" s="0" t="n">
        <f aca="true">IF(OFFSET(B322,F321,0,1,1)=113,F321+3,F321)</f>
        <v>6</v>
      </c>
      <c r="G322" s="0" t="n">
        <f aca="true">IF(OFFSET(A322,$F322,0,1,1)=0,G321,OFFSET(A322,$F322,0,1,1))</f>
        <v>70.82049</v>
      </c>
      <c r="H322" s="0" t="n">
        <f aca="true">IF(OFFSET(B322,$F322,0,1,1)=0,H321,OFFSET(B322,$F322,0,1,1))</f>
        <v>0.5343722</v>
      </c>
      <c r="I322" s="0" t="n">
        <f aca="false">H322/H$9</f>
        <v>0.972844071290003</v>
      </c>
      <c r="K322" s="0" t="n">
        <f aca="false">IF(K321=-1,-1,IF(K321&gt;0,-1,IF(AND(G322&gt;77.35,G323&lt;77.35),(G322-77.35)*H323+(77.35-G323)*H322)/(G322-G323)))</f>
        <v>-1</v>
      </c>
    </row>
    <row r="323" customFormat="false" ht="13" hidden="false" customHeight="false" outlineLevel="0" collapsed="false">
      <c r="A323" s="0" t="n">
        <v>71.68965</v>
      </c>
      <c r="B323" s="0" t="n">
        <v>0.536293</v>
      </c>
      <c r="F323" s="0" t="n">
        <f aca="true">IF(OFFSET(B323,F322,0,1,1)=113,F322+3,F322)</f>
        <v>6</v>
      </c>
      <c r="G323" s="0" t="n">
        <f aca="true">IF(OFFSET(A323,$F323,0,1,1)=0,G322,OFFSET(A323,$F323,0,1,1))</f>
        <v>70.65535</v>
      </c>
      <c r="H323" s="0" t="n">
        <f aca="true">IF(OFFSET(B323,$F323,0,1,1)=0,H322,OFFSET(B323,$F323,0,1,1))</f>
        <v>0.5340708</v>
      </c>
      <c r="I323" s="0" t="n">
        <f aca="false">H323/H$9</f>
        <v>0.972295361602099</v>
      </c>
      <c r="K323" s="0" t="n">
        <f aca="false">IF(K322=-1,-1,IF(K322&gt;0,-1,IF(AND(G323&gt;77.35,G324&lt;77.35),(G323-77.35)*H324+(77.35-G324)*H323)/(G323-G324)))</f>
        <v>-1</v>
      </c>
    </row>
    <row r="324" customFormat="false" ht="13" hidden="false" customHeight="false" outlineLevel="0" collapsed="false">
      <c r="A324" s="0" t="n">
        <v>71.47725</v>
      </c>
      <c r="B324" s="0" t="n">
        <v>0.5358979</v>
      </c>
      <c r="F324" s="0" t="n">
        <f aca="true">IF(OFFSET(B324,F323,0,1,1)=113,F323+3,F323)</f>
        <v>6</v>
      </c>
      <c r="G324" s="0" t="n">
        <f aca="true">IF(OFFSET(A324,$F324,0,1,1)=0,G323,OFFSET(A324,$F324,0,1,1))</f>
        <v>70.5295</v>
      </c>
      <c r="H324" s="0" t="n">
        <f aca="true">IF(OFFSET(B324,$F324,0,1,1)=0,H323,OFFSET(B324,$F324,0,1,1))</f>
        <v>0.5336835</v>
      </c>
      <c r="I324" s="0" t="n">
        <f aca="false">H324/H$9</f>
        <v>0.971590267832605</v>
      </c>
      <c r="K324" s="0" t="n">
        <f aca="false">IF(K323=-1,-1,IF(K323&gt;0,-1,IF(AND(G324&gt;77.35,G325&lt;77.35),(G324-77.35)*H325+(77.35-G325)*H324)/(G324-G325)))</f>
        <v>-1</v>
      </c>
    </row>
    <row r="325" customFormat="false" ht="13" hidden="false" customHeight="false" outlineLevel="0" collapsed="false">
      <c r="A325" s="0" t="n">
        <v>71.31604</v>
      </c>
      <c r="B325" s="0" t="n">
        <v>0.5355341</v>
      </c>
      <c r="F325" s="0" t="n">
        <f aca="true">IF(OFFSET(B325,F324,0,1,1)=113,F324+3,F324)</f>
        <v>6</v>
      </c>
      <c r="G325" s="0" t="n">
        <f aca="true">IF(OFFSET(A325,$F325,0,1,1)=0,G324,OFFSET(A325,$F325,0,1,1))</f>
        <v>70.3486</v>
      </c>
      <c r="H325" s="0" t="n">
        <f aca="true">IF(OFFSET(B325,$F325,0,1,1)=0,H324,OFFSET(B325,$F325,0,1,1))</f>
        <v>0.5333393</v>
      </c>
      <c r="I325" s="0" t="n">
        <f aca="false">H325/H$9</f>
        <v>0.970963639184375</v>
      </c>
      <c r="K325" s="0" t="n">
        <f aca="false">IF(K324=-1,-1,IF(K324&gt;0,-1,IF(AND(G325&gt;77.35,G326&lt;77.35),(G325-77.35)*H326+(77.35-G326)*H325)/(G325-G326)))</f>
        <v>-1</v>
      </c>
    </row>
    <row r="326" customFormat="false" ht="13" hidden="false" customHeight="false" outlineLevel="0" collapsed="false">
      <c r="A326" s="0" t="n">
        <v>71.17443</v>
      </c>
      <c r="B326" s="0" t="n">
        <v>0.5346968</v>
      </c>
      <c r="F326" s="0" t="n">
        <f aca="true">IF(OFFSET(B326,F325,0,1,1)=113,F325+3,F325)</f>
        <v>6</v>
      </c>
      <c r="G326" s="0" t="n">
        <f aca="true">IF(OFFSET(A326,$F326,0,1,1)=0,G325,OFFSET(A326,$F326,0,1,1))</f>
        <v>70.1913</v>
      </c>
      <c r="H326" s="0" t="n">
        <f aca="true">IF(OFFSET(B326,$F326,0,1,1)=0,H325,OFFSET(B326,$F326,0,1,1))</f>
        <v>0.5329715</v>
      </c>
      <c r="I326" s="0" t="n">
        <f aca="false">H326/H$9</f>
        <v>0.970294045875777</v>
      </c>
      <c r="K326" s="0" t="n">
        <f aca="false">IF(K325=-1,-1,IF(K325&gt;0,-1,IF(AND(G326&gt;77.35,G327&lt;77.35),(G326-77.35)*H327+(77.35-G327)*H326)/(G326-G327)))</f>
        <v>-1</v>
      </c>
    </row>
    <row r="327" customFormat="false" ht="13" hidden="false" customHeight="false" outlineLevel="0" collapsed="false">
      <c r="A327" s="0" t="n">
        <v>70.96601</v>
      </c>
      <c r="B327" s="0" t="n">
        <v>0.5347947</v>
      </c>
      <c r="F327" s="0" t="n">
        <f aca="true">IF(OFFSET(B327,F326,0,1,1)=113,F326+3,F326)</f>
        <v>6</v>
      </c>
      <c r="G327" s="0" t="n">
        <f aca="true">IF(OFFSET(A327,$F327,0,1,1)=0,G326,OFFSET(A327,$F327,0,1,1))</f>
        <v>70.04968</v>
      </c>
      <c r="H327" s="0" t="n">
        <f aca="true">IF(OFFSET(B327,$F327,0,1,1)=0,H326,OFFSET(B327,$F327,0,1,1))</f>
        <v>0.5326585</v>
      </c>
      <c r="I327" s="0" t="n">
        <f aca="false">H327/H$9</f>
        <v>0.969724217964981</v>
      </c>
      <c r="K327" s="0" t="n">
        <f aca="false">IF(K326=-1,-1,IF(K326&gt;0,-1,IF(AND(G327&gt;77.35,G328&lt;77.35),(G327-77.35)*H328+(77.35-G328)*H327)/(G327-G328)))</f>
        <v>-1</v>
      </c>
    </row>
    <row r="328" customFormat="false" ht="13" hidden="false" customHeight="false" outlineLevel="0" collapsed="false">
      <c r="A328" s="0" t="n">
        <v>70.82049</v>
      </c>
      <c r="B328" s="0" t="n">
        <v>0.5343722</v>
      </c>
      <c r="F328" s="0" t="n">
        <f aca="true">IF(OFFSET(B328,F327,0,1,1)=113,F327+3,F327)</f>
        <v>6</v>
      </c>
      <c r="G328" s="0" t="n">
        <f aca="true">IF(OFFSET(A328,$F328,0,1,1)=0,G327,OFFSET(A328,$F328,0,1,1))</f>
        <v>69.82553</v>
      </c>
      <c r="H328" s="0" t="n">
        <f aca="true">IF(OFFSET(B328,$F328,0,1,1)=0,H327,OFFSET(B328,$F328,0,1,1))</f>
        <v>0.5324318</v>
      </c>
      <c r="I328" s="0" t="n">
        <f aca="false">H328/H$9</f>
        <v>0.969311502350356</v>
      </c>
      <c r="K328" s="0" t="n">
        <f aca="false">IF(K327=-1,-1,IF(K327&gt;0,-1,IF(AND(G328&gt;77.35,G329&lt;77.35),(G328-77.35)*H329+(77.35-G329)*H328)/(G328-G329)))</f>
        <v>-1</v>
      </c>
    </row>
    <row r="329" customFormat="false" ht="13" hidden="false" customHeight="false" outlineLevel="0" collapsed="false">
      <c r="A329" s="0" t="n">
        <v>70.65535</v>
      </c>
      <c r="B329" s="0" t="n">
        <v>0.5340708</v>
      </c>
      <c r="F329" s="0" t="n">
        <f aca="true">IF(OFFSET(B329,F328,0,1,1)=113,F328+3,F328)</f>
        <v>6</v>
      </c>
      <c r="G329" s="0" t="n">
        <f aca="true">IF(OFFSET(A329,$F329,0,1,1)=0,G328,OFFSET(A329,$F329,0,1,1))</f>
        <v>69.69181</v>
      </c>
      <c r="H329" s="0" t="n">
        <f aca="true">IF(OFFSET(B329,$F329,0,1,1)=0,H328,OFFSET(B329,$F329,0,1,1))</f>
        <v>0.5319425</v>
      </c>
      <c r="I329" s="0" t="n">
        <f aca="false">H329/H$9</f>
        <v>0.968420713862328</v>
      </c>
      <c r="K329" s="0" t="n">
        <f aca="false">IF(K328=-1,-1,IF(K328&gt;0,-1,IF(AND(G329&gt;77.35,G330&lt;77.35),(G329-77.35)*H330+(77.35-G330)*H329)/(G329-G330)))</f>
        <v>-1</v>
      </c>
    </row>
    <row r="330" customFormat="false" ht="13" hidden="false" customHeight="false" outlineLevel="0" collapsed="false">
      <c r="A330" s="0" t="n">
        <v>70.5295</v>
      </c>
      <c r="B330" s="0" t="n">
        <v>0.5336835</v>
      </c>
      <c r="F330" s="0" t="n">
        <f aca="true">IF(OFFSET(B330,F329,0,1,1)=113,F329+3,F329)</f>
        <v>6</v>
      </c>
      <c r="G330" s="0" t="n">
        <f aca="true">IF(OFFSET(A330,$F330,0,1,1)=0,G329,OFFSET(A330,$F330,0,1,1))</f>
        <v>69.54241</v>
      </c>
      <c r="H330" s="0" t="n">
        <f aca="true">IF(OFFSET(B330,$F330,0,1,1)=0,H329,OFFSET(B330,$F330,0,1,1))</f>
        <v>0.5315941</v>
      </c>
      <c r="I330" s="0" t="n">
        <f aca="false">H330/H$9</f>
        <v>0.967786438960981</v>
      </c>
      <c r="K330" s="0" t="n">
        <f aca="false">IF(K329=-1,-1,IF(K329&gt;0,-1,IF(AND(G330&gt;77.35,G331&lt;77.35),(G330-77.35)*H331+(77.35-G331)*H330)/(G330-G331)))</f>
        <v>-1</v>
      </c>
    </row>
    <row r="331" customFormat="false" ht="13" hidden="false" customHeight="false" outlineLevel="0" collapsed="false">
      <c r="A331" s="0" t="n">
        <v>70.3486</v>
      </c>
      <c r="B331" s="0" t="n">
        <v>0.5333393</v>
      </c>
      <c r="F331" s="0" t="n">
        <f aca="true">IF(OFFSET(B331,F330,0,1,1)=113,F330+3,F330)</f>
        <v>6</v>
      </c>
      <c r="G331" s="0" t="n">
        <f aca="true">IF(OFFSET(A331,$F331,0,1,1)=0,G330,OFFSET(A331,$F331,0,1,1))</f>
        <v>69.42443</v>
      </c>
      <c r="H331" s="0" t="n">
        <f aca="true">IF(OFFSET(B331,$F331,0,1,1)=0,H330,OFFSET(B331,$F331,0,1,1))</f>
        <v>0.5312463</v>
      </c>
      <c r="I331" s="0" t="n">
        <f aca="false">H331/H$9</f>
        <v>0.967153256381508</v>
      </c>
      <c r="K331" s="0" t="n">
        <f aca="false">IF(K330=-1,-1,IF(K330&gt;0,-1,IF(AND(G331&gt;77.35,G332&lt;77.35),(G331-77.35)*H332+(77.35-G332)*H331)/(G331-G332)))</f>
        <v>-1</v>
      </c>
    </row>
    <row r="332" customFormat="false" ht="13" hidden="false" customHeight="false" outlineLevel="0" collapsed="false">
      <c r="A332" s="0" t="n">
        <v>70.1913</v>
      </c>
      <c r="B332" s="0" t="n">
        <v>0.5329715</v>
      </c>
      <c r="F332" s="0" t="n">
        <f aca="true">IF(OFFSET(B332,F331,0,1,1)=113,F331+3,F331)</f>
        <v>6</v>
      </c>
      <c r="G332" s="0" t="n">
        <f aca="true">IF(OFFSET(A332,$F332,0,1,1)=0,G331,OFFSET(A332,$F332,0,1,1))</f>
        <v>69.23565</v>
      </c>
      <c r="H332" s="0" t="n">
        <f aca="true">IF(OFFSET(B332,$F332,0,1,1)=0,H331,OFFSET(B332,$F332,0,1,1))</f>
        <v>0.5309997</v>
      </c>
      <c r="I332" s="0" t="n">
        <f aca="false">H332/H$9</f>
        <v>0.966704312091404</v>
      </c>
      <c r="K332" s="0" t="n">
        <f aca="false">IF(K331=-1,-1,IF(K331&gt;0,-1,IF(AND(G332&gt;77.35,G333&lt;77.35),(G332-77.35)*H333+(77.35-G333)*H332)/(G332-G333)))</f>
        <v>-1</v>
      </c>
    </row>
    <row r="333" customFormat="false" ht="13" hidden="false" customHeight="false" outlineLevel="0" collapsed="false">
      <c r="A333" s="0" t="n">
        <v>70.04968</v>
      </c>
      <c r="B333" s="0" t="n">
        <v>0.5326585</v>
      </c>
      <c r="F333" s="0" t="n">
        <f aca="true">IF(OFFSET(B333,F332,0,1,1)=113,F332+3,F332)</f>
        <v>6</v>
      </c>
      <c r="G333" s="0" t="n">
        <f aca="true">IF(OFFSET(A333,$F333,0,1,1)=0,G332,OFFSET(A333,$F333,0,1,1))</f>
        <v>69.05866</v>
      </c>
      <c r="H333" s="0" t="n">
        <f aca="true">IF(OFFSET(B333,$F333,0,1,1)=0,H332,OFFSET(B333,$F333,0,1,1))</f>
        <v>0.5306277</v>
      </c>
      <c r="I333" s="0" t="n">
        <f aca="false">H333/H$9</f>
        <v>0.966027072529691</v>
      </c>
      <c r="K333" s="0" t="n">
        <f aca="false">IF(K332=-1,-1,IF(K332&gt;0,-1,IF(AND(G333&gt;77.35,G334&lt;77.35),(G333-77.35)*H334+(77.35-G334)*H333)/(G333-G334)))</f>
        <v>-1</v>
      </c>
    </row>
    <row r="334" customFormat="false" ht="13" hidden="false" customHeight="false" outlineLevel="0" collapsed="false">
      <c r="A334" s="0" t="n">
        <v>69.82553</v>
      </c>
      <c r="B334" s="0" t="n">
        <v>0.5324318</v>
      </c>
      <c r="F334" s="0" t="n">
        <f aca="true">IF(OFFSET(B334,F333,0,1,1)=113,F333+3,F333)</f>
        <v>6</v>
      </c>
      <c r="G334" s="0" t="n">
        <f aca="true">IF(OFFSET(A334,$F334,0,1,1)=0,G333,OFFSET(A334,$F334,0,1,1))</f>
        <v>68.83056</v>
      </c>
      <c r="H334" s="0" t="n">
        <f aca="true">IF(OFFSET(B334,$F334,0,1,1)=0,H333,OFFSET(B334,$F334,0,1,1))</f>
        <v>0.5302683</v>
      </c>
      <c r="I334" s="0" t="n">
        <f aca="false">H334/H$9</f>
        <v>0.965372771727326</v>
      </c>
      <c r="K334" s="0" t="n">
        <f aca="false">IF(K333=-1,-1,IF(K333&gt;0,-1,IF(AND(G334&gt;77.35,G335&lt;77.35),(G334-77.35)*H335+(77.35-G335)*H334)/(G334-G335)))</f>
        <v>-1</v>
      </c>
    </row>
    <row r="335" customFormat="false" ht="13" hidden="false" customHeight="false" outlineLevel="0" collapsed="false">
      <c r="A335" s="0" t="n">
        <v>69.69181</v>
      </c>
      <c r="B335" s="0" t="n">
        <v>0.5319425</v>
      </c>
      <c r="F335" s="0" t="n">
        <f aca="true">IF(OFFSET(B335,F334,0,1,1)=113,F334+3,F334)</f>
        <v>6</v>
      </c>
      <c r="G335" s="0" t="n">
        <f aca="true">IF(OFFSET(A335,$F335,0,1,1)=0,G334,OFFSET(A335,$F335,0,1,1))</f>
        <v>68.69686</v>
      </c>
      <c r="H335" s="0" t="n">
        <f aca="true">IF(OFFSET(B335,$F335,0,1,1)=0,H334,OFFSET(B335,$F335,0,1,1))</f>
        <v>0.5298768</v>
      </c>
      <c r="I335" s="0" t="n">
        <f aca="false">H335/H$9</f>
        <v>0.964660031704716</v>
      </c>
      <c r="K335" s="0" t="n">
        <f aca="false">IF(K334=-1,-1,IF(K334&gt;0,-1,IF(AND(G335&gt;77.35,G336&lt;77.35),(G335-77.35)*H336+(77.35-G336)*H335)/(G335-G336)))</f>
        <v>-1</v>
      </c>
    </row>
    <row r="336" customFormat="false" ht="13" hidden="false" customHeight="false" outlineLevel="0" collapsed="false">
      <c r="A336" s="0" t="n">
        <v>69.54241</v>
      </c>
      <c r="B336" s="0" t="n">
        <v>0.5315941</v>
      </c>
      <c r="F336" s="0" t="n">
        <f aca="true">IF(OFFSET(B336,F335,0,1,1)=113,F335+3,F335)</f>
        <v>6</v>
      </c>
      <c r="G336" s="0" t="n">
        <f aca="true">IF(OFFSET(A336,$F336,0,1,1)=0,G335,OFFSET(A336,$F336,0,1,1))</f>
        <v>68.51991</v>
      </c>
      <c r="H336" s="0" t="n">
        <f aca="true">IF(OFFSET(B336,$F336,0,1,1)=0,H335,OFFSET(B336,$F336,0,1,1))</f>
        <v>0.5295597</v>
      </c>
      <c r="I336" s="0" t="n">
        <f aca="false">H336/H$9</f>
        <v>0.964082739594449</v>
      </c>
      <c r="K336" s="0" t="n">
        <f aca="false">IF(K335=-1,-1,IF(K335&gt;0,-1,IF(AND(G336&gt;77.35,G337&lt;77.35),(G336-77.35)*H337+(77.35-G337)*H336)/(G336-G337)))</f>
        <v>-1</v>
      </c>
    </row>
    <row r="337" customFormat="false" ht="13" hidden="false" customHeight="false" outlineLevel="0" collapsed="false">
      <c r="A337" s="0" t="n">
        <v>69.42443</v>
      </c>
      <c r="B337" s="0" t="n">
        <v>0.5312463</v>
      </c>
      <c r="F337" s="0" t="n">
        <f aca="true">IF(OFFSET(B337,F336,0,1,1)=113,F336+3,F336)</f>
        <v>6</v>
      </c>
      <c r="G337" s="0" t="n">
        <f aca="true">IF(OFFSET(A337,$F337,0,1,1)=0,G336,OFFSET(A337,$F337,0,1,1))</f>
        <v>68.27605</v>
      </c>
      <c r="H337" s="0" t="n">
        <f aca="true">IF(OFFSET(B337,$F337,0,1,1)=0,H336,OFFSET(B337,$F337,0,1,1))</f>
        <v>0.5290318</v>
      </c>
      <c r="I337" s="0" t="n">
        <f aca="false">H337/H$9</f>
        <v>0.963121678399211</v>
      </c>
      <c r="K337" s="0" t="n">
        <f aca="false">IF(K336=-1,-1,IF(K336&gt;0,-1,IF(AND(G337&gt;77.35,G338&lt;77.35),(G337-77.35)*H338+(77.35-G338)*H337)/(G337-G338)))</f>
        <v>-1</v>
      </c>
    </row>
    <row r="338" customFormat="false" ht="13" hidden="false" customHeight="false" outlineLevel="0" collapsed="false">
      <c r="A338" s="0" t="n">
        <v>69.23565</v>
      </c>
      <c r="B338" s="0" t="n">
        <v>0.5309997</v>
      </c>
      <c r="F338" s="0" t="n">
        <f aca="true">IF(OFFSET(B338,F337,0,1,1)=113,F337+3,F337)</f>
        <v>6</v>
      </c>
      <c r="G338" s="0" t="n">
        <f aca="true">IF(OFFSET(A338,$F338,0,1,1)=0,G337,OFFSET(A338,$F338,0,1,1))</f>
        <v>68.12059</v>
      </c>
      <c r="H338" s="0" t="n">
        <f aca="true">IF(OFFSET(B338,$F338,0,1,1)=0,H337,OFFSET(B338,$F338,0,1,1))</f>
        <v>0.5286403</v>
      </c>
      <c r="I338" s="0" t="n">
        <f aca="false">H338/H$9</f>
        <v>0.962408938376601</v>
      </c>
      <c r="K338" s="0" t="n">
        <f aca="false">IF(K337=-1,-1,IF(K337&gt;0,-1,IF(AND(G338&gt;77.35,G339&lt;77.35),(G338-77.35)*H339+(77.35-G339)*H338)/(G338-G339)))</f>
        <v>-1</v>
      </c>
    </row>
    <row r="339" customFormat="false" ht="13" hidden="false" customHeight="false" outlineLevel="0" collapsed="false">
      <c r="A339" s="0" t="n">
        <v>69.05866</v>
      </c>
      <c r="B339" s="0" t="n">
        <v>0.5306277</v>
      </c>
      <c r="F339" s="0" t="n">
        <f aca="true">IF(OFFSET(B339,F338,0,1,1)=113,F338+3,F338)</f>
        <v>6</v>
      </c>
      <c r="G339" s="0" t="n">
        <f aca="true">IF(OFFSET(A339,$F339,0,1,1)=0,G338,OFFSET(A339,$F339,0,1,1))</f>
        <v>67.9421</v>
      </c>
      <c r="H339" s="0" t="n">
        <f aca="true">IF(OFFSET(B339,$F339,0,1,1)=0,H338,OFFSET(B339,$F339,0,1,1))</f>
        <v>0.529466</v>
      </c>
      <c r="I339" s="0" t="n">
        <f aca="false">H339/H$9</f>
        <v>0.963912155328501</v>
      </c>
      <c r="K339" s="0" t="n">
        <f aca="false">IF(K338=-1,-1,IF(K338&gt;0,-1,IF(AND(G339&gt;77.35,G340&lt;77.35),(G339-77.35)*H340+(77.35-G340)*H339)/(G339-G340)))</f>
        <v>-1</v>
      </c>
    </row>
    <row r="340" customFormat="false" ht="13" hidden="false" customHeight="false" outlineLevel="0" collapsed="false">
      <c r="A340" s="0" t="n">
        <v>68.83056</v>
      </c>
      <c r="B340" s="0" t="n">
        <v>0.5302683</v>
      </c>
      <c r="F340" s="0" t="n">
        <f aca="true">IF(OFFSET(B340,F339,0,1,1)=113,F339+3,F339)</f>
        <v>6</v>
      </c>
      <c r="G340" s="0" t="n">
        <f aca="true">IF(OFFSET(A340,$F340,0,1,1)=0,G339,OFFSET(A340,$F340,0,1,1))</f>
        <v>67.68878</v>
      </c>
      <c r="H340" s="0" t="n">
        <f aca="true">IF(OFFSET(B340,$F340,0,1,1)=0,H339,OFFSET(B340,$F340,0,1,1))</f>
        <v>0.5279128</v>
      </c>
      <c r="I340" s="0" t="n">
        <f aca="false">H340/H$9</f>
        <v>0.961084498104702</v>
      </c>
      <c r="K340" s="0" t="n">
        <f aca="false">IF(K339=-1,-1,IF(K339&gt;0,-1,IF(AND(G340&gt;77.35,G341&lt;77.35),(G340-77.35)*H341+(77.35-G341)*H340)/(G340-G341)))</f>
        <v>-1</v>
      </c>
    </row>
    <row r="341" customFormat="false" ht="13" hidden="false" customHeight="false" outlineLevel="0" collapsed="false">
      <c r="A341" s="0" t="n">
        <v>68.69686</v>
      </c>
      <c r="B341" s="0" t="n">
        <v>0.5298768</v>
      </c>
      <c r="F341" s="0" t="n">
        <f aca="true">IF(OFFSET(B341,F340,0,1,1)=113,F340+3,F340)</f>
        <v>6</v>
      </c>
      <c r="G341" s="0" t="n">
        <f aca="true">IF(OFFSET(A341,$F341,0,1,1)=0,G340,OFFSET(A341,$F341,0,1,1))</f>
        <v>67.54346</v>
      </c>
      <c r="H341" s="0" t="n">
        <f aca="true">IF(OFFSET(B341,$F341,0,1,1)=0,H340,OFFSET(B341,$F341,0,1,1))</f>
        <v>0.5274235</v>
      </c>
      <c r="I341" s="0" t="n">
        <f aca="false">H341/H$9</f>
        <v>0.960193709616674</v>
      </c>
      <c r="K341" s="0" t="n">
        <f aca="false">IF(K340=-1,-1,IF(K340&gt;0,-1,IF(AND(G341&gt;77.35,G342&lt;77.35),(G341-77.35)*H342+(77.35-G342)*H341)/(G341-G342)))</f>
        <v>-1</v>
      </c>
    </row>
    <row r="342" customFormat="false" ht="13" hidden="false" customHeight="false" outlineLevel="0" collapsed="false">
      <c r="A342" s="0" t="n">
        <v>68.51991</v>
      </c>
      <c r="B342" s="0" t="n">
        <v>0.5295597</v>
      </c>
      <c r="F342" s="0" t="n">
        <f aca="true">IF(OFFSET(B342,F341,0,1,1)=113,F341+3,F341)</f>
        <v>6</v>
      </c>
      <c r="G342" s="0" t="n">
        <f aca="true">IF(OFFSET(A342,$F342,0,1,1)=0,G341,OFFSET(A342,$F342,0,1,1))</f>
        <v>67.3151</v>
      </c>
      <c r="H342" s="0" t="n">
        <f aca="true">IF(OFFSET(B342,$F342,0,1,1)=0,H341,OFFSET(B342,$F342,0,1,1))</f>
        <v>0.5269349</v>
      </c>
      <c r="I342" s="0" t="n">
        <f aca="false">H342/H$9</f>
        <v>0.959304195504165</v>
      </c>
      <c r="K342" s="0" t="n">
        <f aca="false">IF(K341=-1,-1,IF(K341&gt;0,-1,IF(AND(G342&gt;77.35,G343&lt;77.35),(G342-77.35)*H343+(77.35-G343)*H342)/(G342-G343)))</f>
        <v>-1</v>
      </c>
    </row>
    <row r="343" customFormat="false" ht="13" hidden="false" customHeight="false" outlineLevel="0" collapsed="false">
      <c r="A343" s="0" t="n">
        <v>68.27605</v>
      </c>
      <c r="B343" s="0" t="n">
        <v>0.5290318</v>
      </c>
      <c r="F343" s="0" t="n">
        <f aca="true">IF(OFFSET(B343,F342,0,1,1)=113,F342+3,F342)</f>
        <v>6</v>
      </c>
      <c r="G343" s="0" t="n">
        <f aca="true">IF(OFFSET(A343,$F343,0,1,1)=0,G342,OFFSET(A343,$F343,0,1,1))</f>
        <v>67.1532</v>
      </c>
      <c r="H343" s="0" t="n">
        <f aca="true">IF(OFFSET(B343,$F343,0,1,1)=0,H342,OFFSET(B343,$F343,0,1,1))</f>
        <v>0.5264572</v>
      </c>
      <c r="I343" s="0" t="n">
        <f aca="false">H343/H$9</f>
        <v>0.958434525239029</v>
      </c>
      <c r="K343" s="0" t="n">
        <f aca="false">IF(K342=-1,-1,IF(K342&gt;0,-1,IF(AND(G343&gt;77.35,G344&lt;77.35),(G343-77.35)*H344+(77.35-G344)*H343)/(G343-G344)))</f>
        <v>-1</v>
      </c>
    </row>
    <row r="344" customFormat="false" ht="13" hidden="false" customHeight="false" outlineLevel="0" collapsed="false">
      <c r="A344" s="0" t="n">
        <v>68.12059</v>
      </c>
      <c r="B344" s="0" t="n">
        <v>0.5286403</v>
      </c>
      <c r="F344" s="0" t="n">
        <f aca="true">IF(OFFSET(B344,F343,0,1,1)=113,F343+3,F343)</f>
        <v>6</v>
      </c>
      <c r="G344" s="0" t="n">
        <f aca="true">IF(OFFSET(A344,$F344,0,1,1)=0,G343,OFFSET(A344,$F344,0,1,1))</f>
        <v>66.98708</v>
      </c>
      <c r="H344" s="0" t="n">
        <f aca="true">IF(OFFSET(B344,$F344,0,1,1)=0,H343,OFFSET(B344,$F344,0,1,1))</f>
        <v>0.526238</v>
      </c>
      <c r="I344" s="0" t="n">
        <f aca="false">H344/H$9</f>
        <v>0.958035463647826</v>
      </c>
      <c r="K344" s="0" t="n">
        <f aca="false">IF(K343=-1,-1,IF(K343&gt;0,-1,IF(AND(G344&gt;77.35,G345&lt;77.35),(G344-77.35)*H345+(77.35-G345)*H344)/(G344-G345)))</f>
        <v>-1</v>
      </c>
    </row>
    <row r="345" customFormat="false" ht="13" hidden="false" customHeight="false" outlineLevel="0" collapsed="false">
      <c r="A345" s="0" t="n">
        <v>67.9421</v>
      </c>
      <c r="B345" s="0" t="n">
        <v>0.529466</v>
      </c>
      <c r="F345" s="0" t="n">
        <f aca="true">IF(OFFSET(B345,F344,0,1,1)=113,F344+3,F344)</f>
        <v>6</v>
      </c>
      <c r="G345" s="0" t="n">
        <f aca="true">IF(OFFSET(A345,$F345,0,1,1)=0,G344,OFFSET(A345,$F345,0,1,1))</f>
        <v>66.83761</v>
      </c>
      <c r="H345" s="0" t="n">
        <f aca="true">IF(OFFSET(B345,$F345,0,1,1)=0,H344,OFFSET(B345,$F345,0,1,1))</f>
        <v>0.5258393</v>
      </c>
      <c r="I345" s="0" t="n">
        <f aca="false">H345/H$9</f>
        <v>0.957309615762731</v>
      </c>
      <c r="K345" s="0" t="n">
        <f aca="false">IF(K344=-1,-1,IF(K344&gt;0,-1,IF(AND(G345&gt;77.35,G346&lt;77.35),(G345-77.35)*H346+(77.35-G346)*H345)/(G345-G346)))</f>
        <v>-1</v>
      </c>
    </row>
    <row r="346" customFormat="false" ht="13" hidden="false" customHeight="false" outlineLevel="0" collapsed="false">
      <c r="A346" s="0" t="n">
        <v>67.68878</v>
      </c>
      <c r="B346" s="0" t="n">
        <v>0.5279128</v>
      </c>
      <c r="F346" s="0" t="n">
        <f aca="true">IF(OFFSET(B346,F345,0,1,1)=113,F345+3,F345)</f>
        <v>6</v>
      </c>
      <c r="G346" s="0" t="n">
        <f aca="true">IF(OFFSET(A346,$F346,0,1,1)=0,G345,OFFSET(A346,$F346,0,1,1))</f>
        <v>66.66741</v>
      </c>
      <c r="H346" s="0" t="n">
        <f aca="true">IF(OFFSET(B346,$F346,0,1,1)=0,H345,OFFSET(B346,$F346,0,1,1))</f>
        <v>0.525268</v>
      </c>
      <c r="I346" s="0" t="n">
        <f aca="false">H346/H$9</f>
        <v>0.956269543285293</v>
      </c>
      <c r="K346" s="0" t="n">
        <f aca="false">IF(K345=-1,-1,IF(K345&gt;0,-1,IF(AND(G346&gt;77.35,G347&lt;77.35),(G346-77.35)*H347+(77.35-G347)*H346)/(G346-G347)))</f>
        <v>-1</v>
      </c>
    </row>
    <row r="347" customFormat="false" ht="13" hidden="false" customHeight="false" outlineLevel="0" collapsed="false">
      <c r="A347" s="0" t="n">
        <v>67.54346</v>
      </c>
      <c r="B347" s="0" t="n">
        <v>0.5274235</v>
      </c>
      <c r="F347" s="0" t="n">
        <f aca="true">IF(OFFSET(B347,F346,0,1,1)=113,F346+3,F346)</f>
        <v>6</v>
      </c>
      <c r="G347" s="0" t="n">
        <f aca="true">IF(OFFSET(A347,$F347,0,1,1)=0,G346,OFFSET(A347,$F347,0,1,1))</f>
        <v>66.51787</v>
      </c>
      <c r="H347" s="0" t="n">
        <f aca="true">IF(OFFSET(B347,$F347,0,1,1)=0,H346,OFFSET(B347,$F347,0,1,1))</f>
        <v>0.5251151</v>
      </c>
      <c r="I347" s="0" t="n">
        <f aca="false">H347/H$9</f>
        <v>0.955991183261137</v>
      </c>
      <c r="K347" s="0" t="n">
        <f aca="false">IF(K346=-1,-1,IF(K346&gt;0,-1,IF(AND(G347&gt;77.35,G348&lt;77.35),(G347-77.35)*H348+(77.35-G348)*H347)/(G347-G348)))</f>
        <v>-1</v>
      </c>
    </row>
    <row r="348" customFormat="false" ht="13" hidden="false" customHeight="false" outlineLevel="0" collapsed="false">
      <c r="A348" s="0" t="n">
        <v>67.3151</v>
      </c>
      <c r="B348" s="0" t="n">
        <v>0.5269349</v>
      </c>
      <c r="F348" s="0" t="n">
        <f aca="true">IF(OFFSET(B348,F347,0,1,1)=113,F347+3,F347)</f>
        <v>6</v>
      </c>
      <c r="G348" s="0" t="n">
        <f aca="true">IF(OFFSET(A348,$F348,0,1,1)=0,G347,OFFSET(A348,$F348,0,1,1))</f>
        <v>66.33525</v>
      </c>
      <c r="H348" s="0" t="n">
        <f aca="true">IF(OFFSET(B348,$F348,0,1,1)=0,H347,OFFSET(B348,$F348,0,1,1))</f>
        <v>0.5245794</v>
      </c>
      <c r="I348" s="0" t="n">
        <f aca="false">H348/H$9</f>
        <v>0.955015921881541</v>
      </c>
      <c r="K348" s="0" t="n">
        <f aca="false">IF(K347=-1,-1,IF(K347&gt;0,-1,IF(AND(G348&gt;77.35,G349&lt;77.35),(G348-77.35)*H349+(77.35-G349)*H348)/(G348-G349)))</f>
        <v>-1</v>
      </c>
    </row>
    <row r="349" customFormat="false" ht="13" hidden="false" customHeight="false" outlineLevel="0" collapsed="false">
      <c r="A349" s="0" t="n">
        <v>67.1532</v>
      </c>
      <c r="B349" s="0" t="n">
        <v>0.5264572</v>
      </c>
      <c r="F349" s="0" t="n">
        <f aca="true">IF(OFFSET(B349,F348,0,1,1)=113,F348+3,F348)</f>
        <v>6</v>
      </c>
      <c r="G349" s="0" t="n">
        <f aca="true">IF(OFFSET(A349,$F349,0,1,1)=0,G348,OFFSET(A349,$F349,0,1,1))</f>
        <v>66.16916</v>
      </c>
      <c r="H349" s="0" t="n">
        <f aca="true">IF(OFFSET(B349,$F349,0,1,1)=0,H348,OFFSET(B349,$F349,0,1,1))</f>
        <v>0.5243525</v>
      </c>
      <c r="I349" s="0" t="n">
        <f aca="false">H349/H$9</f>
        <v>0.954602842159625</v>
      </c>
      <c r="K349" s="0" t="n">
        <f aca="false">IF(K348=-1,-1,IF(K348&gt;0,-1,IF(AND(G349&gt;77.35,G350&lt;77.35),(G349-77.35)*H350+(77.35-G350)*H349)/(G349-G350)))</f>
        <v>-1</v>
      </c>
    </row>
    <row r="350" customFormat="false" ht="13" hidden="false" customHeight="false" outlineLevel="0" collapsed="false">
      <c r="A350" s="0" t="n">
        <v>66.98708</v>
      </c>
      <c r="B350" s="0" t="n">
        <v>0.526238</v>
      </c>
      <c r="F350" s="0" t="n">
        <f aca="true">IF(OFFSET(B350,F349,0,1,1)=113,F349+3,F349)</f>
        <v>6</v>
      </c>
      <c r="G350" s="0" t="n">
        <f aca="true">IF(OFFSET(A350,$F350,0,1,1)=0,G349,OFFSET(A350,$F350,0,1,1))</f>
        <v>65.92828</v>
      </c>
      <c r="H350" s="0" t="n">
        <f aca="true">IF(OFFSET(B350,$F350,0,1,1)=0,H349,OFFSET(B350,$F350,0,1,1))</f>
        <v>0.5239023</v>
      </c>
      <c r="I350" s="0" t="n">
        <f aca="false">H350/H$9</f>
        <v>0.953783236647035</v>
      </c>
      <c r="K350" s="0" t="n">
        <f aca="false">IF(K349=-1,-1,IF(K349&gt;0,-1,IF(AND(G350&gt;77.35,G351&lt;77.35),(G350-77.35)*H351+(77.35-G351)*H350)/(G350-G351)))</f>
        <v>-1</v>
      </c>
    </row>
    <row r="351" customFormat="false" ht="13" hidden="false" customHeight="false" outlineLevel="0" collapsed="false">
      <c r="A351" s="0" t="n">
        <v>66.83761</v>
      </c>
      <c r="B351" s="0" t="n">
        <v>0.5258393</v>
      </c>
      <c r="F351" s="0" t="n">
        <f aca="true">IF(OFFSET(B351,F350,0,1,1)=113,F350+3,F350)</f>
        <v>6</v>
      </c>
      <c r="G351" s="0" t="n">
        <f aca="true">IF(OFFSET(A351,$F351,0,1,1)=0,G350,OFFSET(A351,$F351,0,1,1))</f>
        <v>65.74565</v>
      </c>
      <c r="H351" s="0" t="n">
        <f aca="true">IF(OFFSET(B351,$F351,0,1,1)=0,H350,OFFSET(B351,$F351,0,1,1))</f>
        <v>0.5234253</v>
      </c>
      <c r="I351" s="0" t="n">
        <f aca="false">H351/H$9</f>
        <v>0.952914840757419</v>
      </c>
      <c r="K351" s="0" t="n">
        <f aca="false">IF(K350=-1,-1,IF(K350&gt;0,-1,IF(AND(G351&gt;77.35,G352&lt;77.35),(G351-77.35)*H352+(77.35-G352)*H351)/(G351-G352)))</f>
        <v>-1</v>
      </c>
    </row>
    <row r="352" customFormat="false" ht="13" hidden="false" customHeight="false" outlineLevel="0" collapsed="false">
      <c r="A352" s="0" t="n">
        <v>66.66741</v>
      </c>
      <c r="B352" s="0" t="n">
        <v>0.525268</v>
      </c>
      <c r="F352" s="0" t="n">
        <f aca="true">IF(OFFSET(B352,F351,0,1,1)=113,F351+3,F351)</f>
        <v>6</v>
      </c>
      <c r="G352" s="0" t="n">
        <f aca="true">IF(OFFSET(A352,$F352,0,1,1)=0,G351,OFFSET(A352,$F352,0,1,1))</f>
        <v>65.37197</v>
      </c>
      <c r="H352" s="0" t="n">
        <f aca="true">IF(OFFSET(B352,$F352,0,1,1)=0,H351,OFFSET(B352,$F352,0,1,1))</f>
        <v>0.522936</v>
      </c>
      <c r="I352" s="0" t="n">
        <f aca="false">H352/H$9</f>
        <v>0.952024052269391</v>
      </c>
      <c r="K352" s="0" t="n">
        <f aca="false">IF(K351=-1,-1,IF(K351&gt;0,-1,IF(AND(G352&gt;77.35,G353&lt;77.35),(G352-77.35)*H353+(77.35-G353)*H352)/(G352-G353)))</f>
        <v>-1</v>
      </c>
    </row>
    <row r="353" customFormat="false" ht="13" hidden="false" customHeight="false" outlineLevel="0" collapsed="false">
      <c r="A353" s="0" t="n">
        <v>66.51787</v>
      </c>
      <c r="B353" s="0" t="n">
        <v>0.5251151</v>
      </c>
      <c r="F353" s="0" t="n">
        <f aca="true">IF(OFFSET(B353,F352,0,1,1)=113,F352+3,F352)</f>
        <v>6</v>
      </c>
      <c r="G353" s="0" t="n">
        <f aca="true">IF(OFFSET(A353,$F353,0,1,1)=0,G352,OFFSET(A353,$F353,0,1,1))</f>
        <v>65.20586</v>
      </c>
      <c r="H353" s="0" t="n">
        <f aca="true">IF(OFFSET(B353,$F353,0,1,1)=0,H352,OFFSET(B353,$F353,0,1,1))</f>
        <v>0.5224392</v>
      </c>
      <c r="I353" s="0" t="n">
        <f aca="false">H353/H$9</f>
        <v>0.951119609757941</v>
      </c>
      <c r="K353" s="0" t="n">
        <f aca="false">IF(K352=-1,-1,IF(K352&gt;0,-1,IF(AND(G353&gt;77.35,G354&lt;77.35),(G353-77.35)*H354+(77.35-G354)*H353)/(G353-G354)))</f>
        <v>-1</v>
      </c>
    </row>
    <row r="354" customFormat="false" ht="13" hidden="false" customHeight="false" outlineLevel="0" collapsed="false">
      <c r="A354" s="0" t="n">
        <v>66.33525</v>
      </c>
      <c r="B354" s="0" t="n">
        <v>0.5245794</v>
      </c>
      <c r="F354" s="0" t="n">
        <f aca="true">IF(OFFSET(B354,F353,0,1,1)=113,F353+3,F353)</f>
        <v>6</v>
      </c>
      <c r="G354" s="0" t="n">
        <f aca="true">IF(OFFSET(A354,$F354,0,1,1)=0,G353,OFFSET(A354,$F354,0,1,1))</f>
        <v>64.83633</v>
      </c>
      <c r="H354" s="0" t="n">
        <f aca="true">IF(OFFSET(B354,$F354,0,1,1)=0,H353,OFFSET(B354,$F354,0,1,1))</f>
        <v>0.5218366</v>
      </c>
      <c r="I354" s="0" t="n">
        <f aca="false">H354/H$9</f>
        <v>0.950022554489423</v>
      </c>
      <c r="K354" s="0" t="n">
        <f aca="false">IF(K353=-1,-1,IF(K353&gt;0,-1,IF(AND(G354&gt;77.35,G355&lt;77.35),(G354-77.35)*H355+(77.35-G355)*H354)/(G354-G355)))</f>
        <v>-1</v>
      </c>
    </row>
    <row r="355" customFormat="false" ht="13" hidden="false" customHeight="false" outlineLevel="0" collapsed="false">
      <c r="A355" s="0" t="n">
        <v>66.16916</v>
      </c>
      <c r="B355" s="0" t="n">
        <v>0.5243525</v>
      </c>
      <c r="F355" s="0" t="n">
        <f aca="true">IF(OFFSET(B355,F354,0,1,1)=113,F354+3,F354)</f>
        <v>6</v>
      </c>
      <c r="G355" s="0" t="n">
        <f aca="true">IF(OFFSET(A355,$F355,0,1,1)=0,G354,OFFSET(A355,$F355,0,1,1))</f>
        <v>64.56648</v>
      </c>
      <c r="H355" s="0" t="n">
        <f aca="true">IF(OFFSET(B355,$F355,0,1,1)=0,H354,OFFSET(B355,$F355,0,1,1))</f>
        <v>0.5207138</v>
      </c>
      <c r="I355" s="0" t="n">
        <f aca="false">H355/H$9</f>
        <v>0.94797845615638</v>
      </c>
      <c r="K355" s="0" t="n">
        <f aca="false">IF(K354=-1,-1,IF(K354&gt;0,-1,IF(AND(G355&gt;77.35,G356&lt;77.35),(G355-77.35)*H356+(77.35-G356)*H355)/(G355-G356)))</f>
        <v>-1</v>
      </c>
    </row>
    <row r="356" customFormat="false" ht="13" hidden="false" customHeight="false" outlineLevel="0" collapsed="false">
      <c r="A356" s="0" t="n">
        <v>65.92828</v>
      </c>
      <c r="B356" s="0" t="n">
        <v>0.5239023</v>
      </c>
      <c r="F356" s="0" t="n">
        <f aca="true">IF(OFFSET(B356,F355,0,1,1)=113,F355+3,F355)</f>
        <v>6</v>
      </c>
      <c r="G356" s="0" t="n">
        <f aca="true">IF(OFFSET(A356,$F356,0,1,1)=0,G355,OFFSET(A356,$F356,0,1,1))</f>
        <v>64.25505</v>
      </c>
      <c r="H356" s="0" t="n">
        <f aca="true">IF(OFFSET(B356,$F356,0,1,1)=0,H355,OFFSET(B356,$F356,0,1,1))</f>
        <v>0.5204714</v>
      </c>
      <c r="I356" s="0" t="n">
        <f aca="false">H356/H$9</f>
        <v>0.947537158119393</v>
      </c>
      <c r="K356" s="0" t="n">
        <f aca="false">IF(K355=-1,-1,IF(K355&gt;0,-1,IF(AND(G356&gt;77.35,G357&lt;77.35),(G356-77.35)*H357+(77.35-G357)*H356)/(G356-G357)))</f>
        <v>-1</v>
      </c>
    </row>
    <row r="357" customFormat="false" ht="13" hidden="false" customHeight="false" outlineLevel="0" collapsed="false">
      <c r="A357" s="0" t="n">
        <v>65.74565</v>
      </c>
      <c r="B357" s="0" t="n">
        <v>0.5234253</v>
      </c>
      <c r="F357" s="0" t="n">
        <f aca="true">IF(OFFSET(B357,F356,0,1,1)=113,F356+3,F356)</f>
        <v>6</v>
      </c>
      <c r="G357" s="0" t="n">
        <f aca="true">IF(OFFSET(A357,$F357,0,1,1)=0,G356,OFFSET(A357,$F357,0,1,1))</f>
        <v>63.95613</v>
      </c>
      <c r="H357" s="0" t="n">
        <f aca="true">IF(OFFSET(B357,$F357,0,1,1)=0,H356,OFFSET(B357,$F357,0,1,1))</f>
        <v>0.5197981</v>
      </c>
      <c r="I357" s="0" t="n">
        <f aca="false">H357/H$9</f>
        <v>0.946311390923421</v>
      </c>
      <c r="K357" s="0" t="n">
        <f aca="false">IF(K356=-1,-1,IF(K356&gt;0,-1,IF(AND(G357&gt;77.35,G358&lt;77.35),(G357-77.35)*H358+(77.35-G358)*H357)/(G357-G358)))</f>
        <v>-1</v>
      </c>
    </row>
    <row r="358" customFormat="false" ht="13" hidden="false" customHeight="false" outlineLevel="0" collapsed="false">
      <c r="A358" s="0" t="n">
        <v>65.37197</v>
      </c>
      <c r="B358" s="0" t="n">
        <v>0.522936</v>
      </c>
      <c r="F358" s="0" t="n">
        <f aca="true">IF(OFFSET(B358,F357,0,1,1)=113,F357+3,F357)</f>
        <v>6</v>
      </c>
      <c r="G358" s="0" t="n">
        <f aca="true">IF(OFFSET(A358,$F358,0,1,1)=0,G357,OFFSET(A358,$F358,0,1,1))</f>
        <v>63.65715</v>
      </c>
      <c r="H358" s="0" t="n">
        <f aca="true">IF(OFFSET(B358,$F358,0,1,1)=0,H357,OFFSET(B358,$F358,0,1,1))</f>
        <v>0.5190276</v>
      </c>
      <c r="I358" s="0" t="n">
        <f aca="false">H358/H$9</f>
        <v>0.944908667583904</v>
      </c>
      <c r="K358" s="0" t="n">
        <f aca="false">IF(K357=-1,-1,IF(K357&gt;0,-1,IF(AND(G358&gt;77.35,G359&lt;77.35),(G358-77.35)*H359+(77.35-G359)*H358)/(G358-G359)))</f>
        <v>-1</v>
      </c>
    </row>
    <row r="359" customFormat="false" ht="13" hidden="false" customHeight="false" outlineLevel="0" collapsed="false">
      <c r="A359" s="0" t="n">
        <v>65.20586</v>
      </c>
      <c r="B359" s="0" t="n">
        <v>0.5224392</v>
      </c>
      <c r="F359" s="0" t="n">
        <f aca="true">IF(OFFSET(B359,F358,0,1,1)=113,F358+3,F358)</f>
        <v>6</v>
      </c>
      <c r="G359" s="0" t="n">
        <f aca="true">IF(OFFSET(A359,$F359,0,1,1)=0,G358,OFFSET(A359,$F359,0,1,1))</f>
        <v>63.28347</v>
      </c>
      <c r="H359" s="0" t="n">
        <f aca="true">IF(OFFSET(B359,$F359,0,1,1)=0,H358,OFFSET(B359,$F359,0,1,1))</f>
        <v>0.5182997</v>
      </c>
      <c r="I359" s="0" t="n">
        <f aca="false">H359/H$9</f>
        <v>0.943583499097422</v>
      </c>
      <c r="K359" s="0" t="n">
        <f aca="false">IF(K358=-1,-1,IF(K358&gt;0,-1,IF(AND(G359&gt;77.35,G360&lt;77.35),(G359-77.35)*H360+(77.35-G360)*H359)/(G359-G360)))</f>
        <v>-1</v>
      </c>
    </row>
    <row r="360" customFormat="false" ht="13" hidden="false" customHeight="false" outlineLevel="0" collapsed="false">
      <c r="A360" s="0" t="n">
        <v>64.83633</v>
      </c>
      <c r="B360" s="0" t="n">
        <v>0.5218366</v>
      </c>
      <c r="F360" s="0" t="n">
        <f aca="true">IF(OFFSET(B360,F359,0,1,1)=113,F359+3,F359)</f>
        <v>6</v>
      </c>
      <c r="G360" s="0" t="n">
        <f aca="true">IF(OFFSET(A360,$F360,0,1,1)=0,G359,OFFSET(A360,$F360,0,1,1))</f>
        <v>63.036</v>
      </c>
      <c r="H360" s="0" t="n">
        <f aca="true">IF(OFFSET(B360,$F360,0,1,1)=0,H359,OFFSET(B360,$F360,0,1,1))</f>
        <v>0.5175642</v>
      </c>
      <c r="I360" s="0" t="n">
        <f aca="false">H360/H$9</f>
        <v>0.942244494533873</v>
      </c>
      <c r="K360" s="0" t="n">
        <f aca="false">IF(K359=-1,-1,IF(K359&gt;0,-1,IF(AND(G360&gt;77.35,G361&lt;77.35),(G360-77.35)*H361+(77.35-G361)*H360)/(G360-G361)))</f>
        <v>-1</v>
      </c>
    </row>
    <row r="361" customFormat="false" ht="13" hidden="false" customHeight="false" outlineLevel="0" collapsed="false">
      <c r="A361" s="0" t="n">
        <v>64.56648</v>
      </c>
      <c r="B361" s="0" t="n">
        <v>0.5207138</v>
      </c>
      <c r="F361" s="0" t="n">
        <f aca="true">IF(OFFSET(B361,F360,0,1,1)=113,F360+3,F360)</f>
        <v>6</v>
      </c>
      <c r="G361" s="0" t="n">
        <f aca="true">IF(OFFSET(A361,$F361,0,1,1)=0,G360,OFFSET(A361,$F361,0,1,1))</f>
        <v>62.74951</v>
      </c>
      <c r="H361" s="0" t="n">
        <f aca="true">IF(OFFSET(B361,$F361,0,1,1)=0,H360,OFFSET(B361,$F361,0,1,1))</f>
        <v>0.5169423</v>
      </c>
      <c r="I361" s="0" t="n">
        <f aca="false">H361/H$9</f>
        <v>0.94111230291175</v>
      </c>
      <c r="K361" s="0" t="n">
        <f aca="false">IF(K360=-1,-1,IF(K360&gt;0,-1,IF(AND(G361&gt;77.35,G362&lt;77.35),(G361-77.35)*H362+(77.35-G362)*H361)/(G361-G362)))</f>
        <v>-1</v>
      </c>
    </row>
    <row r="362" customFormat="false" ht="13" hidden="false" customHeight="false" outlineLevel="0" collapsed="false">
      <c r="A362" s="0" t="n">
        <v>64.25505</v>
      </c>
      <c r="B362" s="0" t="n">
        <v>0.5204714</v>
      </c>
      <c r="F362" s="0" t="n">
        <f aca="true">IF(OFFSET(B362,F361,0,1,1)=113,F361+3,F361)</f>
        <v>6</v>
      </c>
      <c r="G362" s="0" t="n">
        <f aca="true">IF(OFFSET(A362,$F362,0,1,1)=0,G361,OFFSET(A362,$F362,0,1,1))</f>
        <v>62.44017</v>
      </c>
      <c r="H362" s="0" t="n">
        <f aca="true">IF(OFFSET(B362,$F362,0,1,1)=0,H361,OFFSET(B362,$F362,0,1,1))</f>
        <v>0.5162612</v>
      </c>
      <c r="I362" s="0" t="n">
        <f aca="false">H362/H$9</f>
        <v>0.939872335531419</v>
      </c>
      <c r="K362" s="0" t="n">
        <f aca="false">IF(K361=-1,-1,IF(K361&gt;0,-1,IF(AND(G362&gt;77.35,G363&lt;77.35),(G362-77.35)*H363+(77.35-G363)*H362)/(G362-G363)))</f>
        <v>-1</v>
      </c>
    </row>
    <row r="363" customFormat="false" ht="13" hidden="false" customHeight="false" outlineLevel="0" collapsed="false">
      <c r="A363" s="0" t="n">
        <v>63.95613</v>
      </c>
      <c r="B363" s="0" t="n">
        <v>0.5197981</v>
      </c>
      <c r="F363" s="0" t="n">
        <f aca="true">IF(OFFSET(B363,F362,0,1,1)=113,F362+3,F362)</f>
        <v>6</v>
      </c>
      <c r="G363" s="0" t="n">
        <f aca="true">IF(OFFSET(A363,$F363,0,1,1)=0,G362,OFFSET(A363,$F363,0,1,1))</f>
        <v>62.07639</v>
      </c>
      <c r="H363" s="0" t="n">
        <f aca="true">IF(OFFSET(B363,$F363,0,1,1)=0,H362,OFFSET(B363,$F363,0,1,1))</f>
        <v>0.5155964</v>
      </c>
      <c r="I363" s="0" t="n">
        <f aca="false">H363/H$9</f>
        <v>0.938662042895325</v>
      </c>
      <c r="K363" s="0" t="n">
        <f aca="false">IF(K362=-1,-1,IF(K362&gt;0,-1,IF(AND(G363&gt;77.35,G364&lt;77.35),(G363-77.35)*H364+(77.35-G364)*H363)/(G363-G364)))</f>
        <v>-1</v>
      </c>
    </row>
    <row r="364" customFormat="false" ht="13" hidden="false" customHeight="false" outlineLevel="0" collapsed="false">
      <c r="A364" s="0" t="n">
        <v>63.65715</v>
      </c>
      <c r="B364" s="0" t="n">
        <v>0.5190276</v>
      </c>
      <c r="F364" s="0" t="n">
        <f aca="true">IF(OFFSET(B364,F363,0,1,1)=113,F363+3,F363)</f>
        <v>6</v>
      </c>
      <c r="G364" s="0" t="n">
        <f aca="true">IF(OFFSET(A364,$F364,0,1,1)=0,G363,OFFSET(A364,$F364,0,1,1))</f>
        <v>61.78073</v>
      </c>
      <c r="H364" s="0" t="n">
        <f aca="true">IF(OFFSET(B364,$F364,0,1,1)=0,H363,OFFSET(B364,$F364,0,1,1))</f>
        <v>0.5148647</v>
      </c>
      <c r="I364" s="0" t="n">
        <f aca="false">H364/H$9</f>
        <v>0.937329956370309</v>
      </c>
      <c r="K364" s="0" t="n">
        <f aca="false">IF(K363=-1,-1,IF(K363&gt;0,-1,IF(AND(G364&gt;77.35,G365&lt;77.35),(G364-77.35)*H365+(77.35-G365)*H364)/(G364-G365)))</f>
        <v>-1</v>
      </c>
    </row>
    <row r="365" customFormat="false" ht="13" hidden="false" customHeight="false" outlineLevel="0" collapsed="false">
      <c r="A365" s="0" t="n">
        <v>63.28347</v>
      </c>
      <c r="B365" s="0" t="n">
        <v>0.5182997</v>
      </c>
      <c r="F365" s="0" t="n">
        <f aca="true">IF(OFFSET(B365,F364,0,1,1)=113,F364+3,F364)</f>
        <v>6</v>
      </c>
      <c r="G365" s="0" t="n">
        <f aca="true">IF(OFFSET(A365,$F365,0,1,1)=0,G364,OFFSET(A365,$F365,0,1,1))</f>
        <v>61.3987</v>
      </c>
      <c r="H365" s="0" t="n">
        <f aca="true">IF(OFFSET(B365,$F365,0,1,1)=0,H364,OFFSET(B365,$F365,0,1,1))</f>
        <v>0.513957</v>
      </c>
      <c r="I365" s="0" t="n">
        <f aca="false">H365/H$9</f>
        <v>0.935677455428999</v>
      </c>
      <c r="K365" s="0" t="n">
        <f aca="false">IF(K364=-1,-1,IF(K364&gt;0,-1,IF(AND(G365&gt;77.35,G366&lt;77.35),(G365-77.35)*H366+(77.35-G366)*H365)/(G365-G366)))</f>
        <v>-1</v>
      </c>
    </row>
    <row r="366" customFormat="false" ht="13" hidden="false" customHeight="false" outlineLevel="0" collapsed="false">
      <c r="A366" s="0" t="n">
        <v>63.036</v>
      </c>
      <c r="B366" s="0" t="n">
        <v>0.5175642</v>
      </c>
      <c r="F366" s="0" t="n">
        <f aca="true">IF(OFFSET(B366,F365,0,1,1)=113,F365+3,F365)</f>
        <v>6</v>
      </c>
      <c r="G366" s="0" t="n">
        <f aca="true">IF(OFFSET(A366,$F366,0,1,1)=0,G365,OFFSET(A366,$F366,0,1,1))</f>
        <v>60.94392</v>
      </c>
      <c r="H366" s="0" t="n">
        <f aca="true">IF(OFFSET(B366,$F366,0,1,1)=0,H365,OFFSET(B366,$F366,0,1,1))</f>
        <v>0.5130766</v>
      </c>
      <c r="I366" s="0" t="n">
        <f aca="false">H366/H$9</f>
        <v>0.934074655132944</v>
      </c>
      <c r="K366" s="0" t="n">
        <f aca="false">IF(K365=-1,-1,IF(K365&gt;0,-1,IF(AND(G366&gt;77.35,G367&lt;77.35),(G366-77.35)*H367+(77.35-G367)*H366)/(G366-G367)))</f>
        <v>-1</v>
      </c>
    </row>
    <row r="367" customFormat="false" ht="13" hidden="false" customHeight="false" outlineLevel="0" collapsed="false">
      <c r="A367" s="0" t="n">
        <v>62.74951</v>
      </c>
      <c r="B367" s="0" t="n">
        <v>0.5169423</v>
      </c>
      <c r="F367" s="0" t="n">
        <f aca="true">IF(OFFSET(B367,F366,0,1,1)=113,F366+3,F366)</f>
        <v>6</v>
      </c>
      <c r="G367" s="0" t="n">
        <f aca="true">IF(OFFSET(A367,$F367,0,1,1)=0,G366,OFFSET(A367,$F367,0,1,1))</f>
        <v>60.5255</v>
      </c>
      <c r="H367" s="0" t="n">
        <f aca="true">IF(OFFSET(B367,$F367,0,1,1)=0,H366,OFFSET(B367,$F367,0,1,1))</f>
        <v>0.5121806</v>
      </c>
      <c r="I367" s="0" t="n">
        <f aca="false">H367/H$9</f>
        <v>0.932443454468172</v>
      </c>
      <c r="K367" s="0" t="n">
        <f aca="false">IF(K366=-1,-1,IF(K366&gt;0,-1,IF(AND(G367&gt;77.35,G368&lt;77.35),(G367-77.35)*H368+(77.35-G368)*H367)/(G367-G368)))</f>
        <v>-1</v>
      </c>
    </row>
    <row r="368" customFormat="false" ht="13" hidden="false" customHeight="false" outlineLevel="0" collapsed="false">
      <c r="A368" s="0" t="n">
        <v>62.44017</v>
      </c>
      <c r="B368" s="0" t="n">
        <v>0.5162612</v>
      </c>
      <c r="F368" s="0" t="n">
        <f aca="true">IF(OFFSET(B368,F367,0,1,1)=113,F367+3,F367)</f>
        <v>6</v>
      </c>
      <c r="G368" s="0" t="n">
        <f aca="true">IF(OFFSET(A368,$F368,0,1,1)=0,G367,OFFSET(A368,$F368,0,1,1))</f>
        <v>60.14346</v>
      </c>
      <c r="H368" s="0" t="n">
        <f aca="true">IF(OFFSET(B368,$F368,0,1,1)=0,H367,OFFSET(B368,$F368,0,1,1))</f>
        <v>0.5111596</v>
      </c>
      <c r="I368" s="0" t="n">
        <f aca="false">H368/H$9</f>
        <v>0.930584686746372</v>
      </c>
      <c r="K368" s="0" t="n">
        <f aca="false">IF(K367=-1,-1,IF(K367&gt;0,-1,IF(AND(G368&gt;77.35,G369&lt;77.35),(G368-77.35)*H369+(77.35-G369)*H368)/(G368-G369)))</f>
        <v>-1</v>
      </c>
    </row>
    <row r="369" customFormat="false" ht="13" hidden="false" customHeight="false" outlineLevel="0" collapsed="false">
      <c r="A369" s="0" t="n">
        <v>62.07639</v>
      </c>
      <c r="B369" s="0" t="n">
        <v>0.5155964</v>
      </c>
      <c r="F369" s="0" t="n">
        <f aca="true">IF(OFFSET(B369,F368,0,1,1)=113,F368+3,F368)</f>
        <v>6</v>
      </c>
      <c r="G369" s="0" t="n">
        <f aca="true">IF(OFFSET(A369,$F369,0,1,1)=0,G368,OFFSET(A369,$F369,0,1,1))</f>
        <v>59.58856</v>
      </c>
      <c r="H369" s="0" t="n">
        <f aca="true">IF(OFFSET(B369,$F369,0,1,1)=0,H368,OFFSET(B369,$F369,0,1,1))</f>
        <v>0.5101658</v>
      </c>
      <c r="I369" s="0" t="n">
        <f aca="false">H369/H$9</f>
        <v>0.928775437616181</v>
      </c>
      <c r="K369" s="0" t="n">
        <f aca="false">IF(K368=-1,-1,IF(K368&gt;0,-1,IF(AND(G369&gt;77.35,G370&lt;77.35),(G369-77.35)*H370+(77.35-G370)*H369)/(G369-G370)))</f>
        <v>-1</v>
      </c>
    </row>
    <row r="370" customFormat="false" ht="13" hidden="false" customHeight="false" outlineLevel="0" collapsed="false">
      <c r="A370" s="0" t="n">
        <v>61.78073</v>
      </c>
      <c r="B370" s="0" t="n">
        <v>0.5148647</v>
      </c>
      <c r="F370" s="0" t="n">
        <f aca="true">IF(OFFSET(B370,F369,0,1,1)=113,F369+3,F369)</f>
        <v>6</v>
      </c>
      <c r="G370" s="0" t="n">
        <f aca="true">IF(OFFSET(A370,$F370,0,1,1)=0,G369,OFFSET(A370,$F370,0,1,1))</f>
        <v>59.30658</v>
      </c>
      <c r="H370" s="0" t="n">
        <f aca="true">IF(OFFSET(B370,$F370,0,1,1)=0,H369,OFFSET(B370,$F370,0,1,1))</f>
        <v>0.5093052</v>
      </c>
      <c r="I370" s="0" t="n">
        <f aca="false">H370/H$9</f>
        <v>0.927208683941959</v>
      </c>
      <c r="K370" s="0" t="n">
        <f aca="false">IF(K369=-1,-1,IF(K369&gt;0,-1,IF(AND(G370&gt;77.35,G371&lt;77.35),(G370-77.35)*H371+(77.35-G371)*H370)/(G370-G371)))</f>
        <v>-1</v>
      </c>
    </row>
    <row r="371" customFormat="false" ht="13" hidden="false" customHeight="false" outlineLevel="0" collapsed="false">
      <c r="A371" s="0" t="n">
        <v>61.3987</v>
      </c>
      <c r="B371" s="0" t="n">
        <v>0.513957</v>
      </c>
      <c r="F371" s="0" t="n">
        <f aca="true">IF(OFFSET(B371,F370,0,1,1)=113,F370+3,F370)</f>
        <v>6</v>
      </c>
      <c r="G371" s="0" t="n">
        <f aca="true">IF(OFFSET(A371,$F371,0,1,1)=0,G370,OFFSET(A371,$F371,0,1,1))</f>
        <v>58.81539</v>
      </c>
      <c r="H371" s="0" t="n">
        <f aca="true">IF(OFFSET(B371,$F371,0,1,1)=0,H370,OFFSET(B371,$F371,0,1,1))</f>
        <v>0.5083078</v>
      </c>
      <c r="I371" s="0" t="n">
        <f aca="false">H371/H$9</f>
        <v>0.925392880880526</v>
      </c>
      <c r="K371" s="0" t="n">
        <f aca="false">IF(K370=-1,-1,IF(K370&gt;0,-1,IF(AND(G371&gt;77.35,G372&lt;77.35),(G371-77.35)*H372+(77.35-G372)*H371)/(G371-G372)))</f>
        <v>-1</v>
      </c>
    </row>
    <row r="372" customFormat="false" ht="13" hidden="false" customHeight="false" outlineLevel="0" collapsed="false">
      <c r="A372" s="0" t="n">
        <v>60.94392</v>
      </c>
      <c r="B372" s="0" t="n">
        <v>0.5130766</v>
      </c>
      <c r="F372" s="0" t="n">
        <f aca="true">IF(OFFSET(B372,F371,0,1,1)=113,F371+3,F371)</f>
        <v>6</v>
      </c>
      <c r="G372" s="0" t="n">
        <f aca="true">IF(OFFSET(A372,$F372,0,1,1)=0,G371,OFFSET(A372,$F372,0,1,1))</f>
        <v>58.37878</v>
      </c>
      <c r="H372" s="0" t="n">
        <f aca="true">IF(OFFSET(B372,$F372,0,1,1)=0,H371,OFFSET(B372,$F372,0,1,1))</f>
        <v>0.5075251</v>
      </c>
      <c r="I372" s="0" t="n">
        <f aca="false">H372/H$9</f>
        <v>0.923967946996244</v>
      </c>
      <c r="K372" s="0" t="n">
        <f aca="false">IF(K371=-1,-1,IF(K371&gt;0,-1,IF(AND(G372&gt;77.35,G373&lt;77.35),(G372-77.35)*H373+(77.35-G373)*H372)/(G372-G373)))</f>
        <v>-1</v>
      </c>
    </row>
    <row r="373" customFormat="false" ht="13" hidden="false" customHeight="false" outlineLevel="0" collapsed="false">
      <c r="A373" s="0" t="n">
        <v>60.5255</v>
      </c>
      <c r="B373" s="0" t="n">
        <v>0.5121806</v>
      </c>
      <c r="F373" s="0" t="n">
        <f aca="true">IF(OFFSET(B373,F372,0,1,1)=113,F372+3,F372)</f>
        <v>6</v>
      </c>
      <c r="G373" s="0" t="n">
        <f aca="true">IF(OFFSET(A373,$F373,0,1,1)=0,G372,OFFSET(A373,$F373,0,1,1))</f>
        <v>58.00767</v>
      </c>
      <c r="H373" s="0" t="n">
        <f aca="true">IF(OFFSET(B373,$F373,0,1,1)=0,H372,OFFSET(B373,$F373,0,1,1))</f>
        <v>0.5063435</v>
      </c>
      <c r="I373" s="0" t="n">
        <f aca="false">H373/H$9</f>
        <v>0.921816801119575</v>
      </c>
      <c r="K373" s="0" t="n">
        <f aca="false">IF(K372=-1,-1,IF(K372&gt;0,-1,IF(AND(G373&gt;77.35,G374&lt;77.35),(G373-77.35)*H374+(77.35-G374)*H373)/(G373-G374)))</f>
        <v>-1</v>
      </c>
    </row>
    <row r="374" customFormat="false" ht="13" hidden="false" customHeight="false" outlineLevel="0" collapsed="false">
      <c r="A374" s="0" t="n">
        <v>60.14346</v>
      </c>
      <c r="B374" s="0" t="n">
        <v>0.5111596</v>
      </c>
      <c r="F374" s="0" t="n">
        <f aca="true">IF(OFFSET(B374,F373,0,1,1)=113,F373+3,F373)</f>
        <v>6</v>
      </c>
      <c r="G374" s="0" t="n">
        <f aca="true">IF(OFFSET(A374,$F374,0,1,1)=0,G373,OFFSET(A374,$F374,0,1,1))</f>
        <v>57.64781</v>
      </c>
      <c r="H374" s="0" t="n">
        <f aca="true">IF(OFFSET(B374,$F374,0,1,1)=0,H373,OFFSET(B374,$F374,0,1,1))</f>
        <v>0.5053848</v>
      </c>
      <c r="I374" s="0" t="n">
        <f aca="false">H374/H$9</f>
        <v>0.920071452818998</v>
      </c>
      <c r="K374" s="0" t="n">
        <f aca="false">IF(K373=-1,-1,IF(K373&gt;0,-1,IF(AND(G374&gt;77.35,G375&lt;77.35),(G374-77.35)*H375+(77.35-G375)*H374)/(G374-G375)))</f>
        <v>-1</v>
      </c>
    </row>
    <row r="375" customFormat="false" ht="13" hidden="false" customHeight="false" outlineLevel="0" collapsed="false">
      <c r="A375" s="0" t="n">
        <v>59.58856</v>
      </c>
      <c r="B375" s="0" t="n">
        <v>0.5101658</v>
      </c>
      <c r="F375" s="0" t="n">
        <f aca="true">IF(OFFSET(B375,F374,0,1,1)=113,F374+3,F374)</f>
        <v>6</v>
      </c>
      <c r="G375" s="0" t="n">
        <f aca="true">IF(OFFSET(A375,$F375,0,1,1)=0,G374,OFFSET(A375,$F375,0,1,1))</f>
        <v>57.19917</v>
      </c>
      <c r="H375" s="0" t="n">
        <f aca="true">IF(OFFSET(B375,$F375,0,1,1)=0,H374,OFFSET(B375,$F375,0,1,1))</f>
        <v>0.504622</v>
      </c>
      <c r="I375" s="0" t="n">
        <f aca="false">H375/H$9</f>
        <v>0.918682747610194</v>
      </c>
      <c r="K375" s="0" t="n">
        <f aca="false">IF(K374=-1,-1,IF(K374&gt;0,-1,IF(AND(G375&gt;77.35,G376&lt;77.35),(G375-77.35)*H376+(77.35-G376)*H375)/(G375-G376)))</f>
        <v>-1</v>
      </c>
    </row>
    <row r="376" customFormat="false" ht="13" hidden="false" customHeight="false" outlineLevel="0" collapsed="false">
      <c r="A376" s="0" t="n">
        <v>59.30658</v>
      </c>
      <c r="B376" s="0" t="n">
        <v>0.5093052</v>
      </c>
      <c r="F376" s="0" t="n">
        <f aca="true">IF(OFFSET(B376,F375,0,1,1)=113,F375+3,F375)</f>
        <v>6</v>
      </c>
      <c r="G376" s="0" t="n">
        <f aca="true">IF(OFFSET(A376,$F376,0,1,1)=0,G375,OFFSET(A376,$F376,0,1,1))</f>
        <v>56.80969</v>
      </c>
      <c r="H376" s="0" t="n">
        <f aca="true">IF(OFFSET(B376,$F376,0,1,1)=0,H375,OFFSET(B376,$F376,0,1,1))</f>
        <v>0.5037104</v>
      </c>
      <c r="I376" s="0" t="n">
        <f aca="false">H376/H$9</f>
        <v>0.917023146576705</v>
      </c>
      <c r="K376" s="0" t="n">
        <f aca="false">IF(K375=-1,-1,IF(K375&gt;0,-1,IF(AND(G376&gt;77.35,G377&lt;77.35),(G376-77.35)*H377+(77.35-G377)*H376)/(G376-G377)))</f>
        <v>-1</v>
      </c>
    </row>
    <row r="377" customFormat="false" ht="13" hidden="false" customHeight="false" outlineLevel="0" collapsed="false">
      <c r="A377" s="0" t="n">
        <v>58.81539</v>
      </c>
      <c r="B377" s="0" t="n">
        <v>0.5083078</v>
      </c>
      <c r="F377" s="0" t="n">
        <f aca="true">IF(OFFSET(B377,F376,0,1,1)=113,F376+3,F376)</f>
        <v>6</v>
      </c>
      <c r="G377" s="0" t="n">
        <f aca="true">IF(OFFSET(A377,$F377,0,1,1)=0,G376,OFFSET(A377,$F377,0,1,1))</f>
        <v>56.37584</v>
      </c>
      <c r="H377" s="0" t="n">
        <f aca="true">IF(OFFSET(B377,$F377,0,1,1)=0,H376,OFFSET(B377,$F377,0,1,1))</f>
        <v>0.5029046</v>
      </c>
      <c r="I377" s="0" t="n">
        <f aca="false">H377/H$9</f>
        <v>0.915556158300283</v>
      </c>
      <c r="K377" s="0" t="n">
        <f aca="false">IF(K376=-1,-1,IF(K376&gt;0,-1,IF(AND(G377&gt;77.35,G378&lt;77.35),(G377-77.35)*H378+(77.35-G378)*H377)/(G377-G378)))</f>
        <v>-1</v>
      </c>
    </row>
    <row r="378" customFormat="false" ht="13" hidden="false" customHeight="false" outlineLevel="0" collapsed="false">
      <c r="A378" s="0" t="n">
        <v>58.37878</v>
      </c>
      <c r="B378" s="0" t="n">
        <v>0.5075251</v>
      </c>
      <c r="F378" s="0" t="n">
        <f aca="true">IF(OFFSET(B378,F377,0,1,1)=113,F377+3,F377)</f>
        <v>6</v>
      </c>
      <c r="G378" s="0" t="n">
        <f aca="true">IF(OFFSET(A378,$F378,0,1,1)=0,G377,OFFSET(A378,$F378,0,1,1))</f>
        <v>56.0652</v>
      </c>
      <c r="H378" s="0" t="n">
        <f aca="true">IF(OFFSET(B378,$F378,0,1,1)=0,H377,OFFSET(B378,$F378,0,1,1))</f>
        <v>0.502067</v>
      </c>
      <c r="I378" s="0" t="n">
        <f aca="false">H378/H$9</f>
        <v>0.914031276964554</v>
      </c>
      <c r="K378" s="0" t="n">
        <f aca="false">IF(K377=-1,-1,IF(K377&gt;0,-1,IF(AND(G378&gt;77.35,G379&lt;77.35),(G378-77.35)*H379+(77.35-G379)*H378)/(G378-G379)))</f>
        <v>-1</v>
      </c>
    </row>
    <row r="379" customFormat="false" ht="13" hidden="false" customHeight="false" outlineLevel="0" collapsed="false">
      <c r="A379" s="0" t="n">
        <v>58.00767</v>
      </c>
      <c r="B379" s="0" t="n">
        <v>0.5063435</v>
      </c>
      <c r="F379" s="0" t="n">
        <f aca="true">IF(OFFSET(B379,F378,0,1,1)=113,F378+3,F378)</f>
        <v>6</v>
      </c>
      <c r="G379" s="0" t="n">
        <f aca="true">IF(OFFSET(A379,$F379,0,1,1)=0,G378,OFFSET(A379,$F379,0,1,1))</f>
        <v>55.72502</v>
      </c>
      <c r="H379" s="0" t="n">
        <f aca="true">IF(OFFSET(B379,$F379,0,1,1)=0,H378,OFFSET(B379,$F379,0,1,1))</f>
        <v>0.5011553</v>
      </c>
      <c r="I379" s="0" t="n">
        <f aca="false">H379/H$9</f>
        <v>0.912371493877419</v>
      </c>
      <c r="K379" s="0" t="n">
        <f aca="false">IF(K378=-1,-1,IF(K378&gt;0,-1,IF(AND(G379&gt;77.35,G380&lt;77.35),(G379-77.35)*H380+(77.35-G380)*H379)/(G379-G380)))</f>
        <v>-1</v>
      </c>
    </row>
    <row r="380" customFormat="false" ht="13" hidden="false" customHeight="false" outlineLevel="0" collapsed="false">
      <c r="A380" s="0" t="n">
        <v>57.64781</v>
      </c>
      <c r="B380" s="0" t="n">
        <v>0.5053848</v>
      </c>
      <c r="F380" s="0" t="n">
        <f aca="true">IF(OFFSET(B380,F379,0,1,1)=113,F379+3,F379)</f>
        <v>6</v>
      </c>
      <c r="G380" s="0" t="n">
        <f aca="true">IF(OFFSET(A380,$F380,0,1,1)=0,G379,OFFSET(A380,$F380,0,1,1))</f>
        <v>55.4046</v>
      </c>
      <c r="H380" s="0" t="n">
        <f aca="true">IF(OFFSET(B380,$F380,0,1,1)=0,H379,OFFSET(B380,$F380,0,1,1))</f>
        <v>0.5004396</v>
      </c>
      <c r="I380" s="0" t="n">
        <f aca="false">H380/H$9</f>
        <v>0.911068535935703</v>
      </c>
      <c r="K380" s="0" t="n">
        <f aca="false">IF(K379=-1,-1,IF(K379&gt;0,-1,IF(AND(G380&gt;77.35,G381&lt;77.35),(G380-77.35)*H381+(77.35-G381)*H380)/(G380-G381)))</f>
        <v>-1</v>
      </c>
    </row>
    <row r="381" customFormat="false" ht="13" hidden="false" customHeight="false" outlineLevel="0" collapsed="false">
      <c r="A381" s="0" t="n">
        <v>57.19917</v>
      </c>
      <c r="B381" s="0" t="n">
        <v>0.504622</v>
      </c>
      <c r="F381" s="0" t="n">
        <f aca="true">IF(OFFSET(B381,F380,0,1,1)=113,F380+3,F380)</f>
        <v>6</v>
      </c>
      <c r="G381" s="0" t="n">
        <f aca="true">IF(OFFSET(A381,$F381,0,1,1)=0,G380,OFFSET(A381,$F381,0,1,1))</f>
        <v>55.089</v>
      </c>
      <c r="H381" s="0" t="n">
        <f aca="true">IF(OFFSET(B381,$F381,0,1,1)=0,H380,OFFSET(B381,$F381,0,1,1))</f>
        <v>0.4997001</v>
      </c>
      <c r="I381" s="0" t="n">
        <f aca="false">H381/H$9</f>
        <v>0.909722249226329</v>
      </c>
      <c r="K381" s="0" t="n">
        <f aca="false">IF(K380=-1,-1,IF(K380&gt;0,-1,IF(AND(G381&gt;77.35,G382&lt;77.35),(G381-77.35)*H382+(77.35-G382)*H381)/(G381-G382)))</f>
        <v>-1</v>
      </c>
    </row>
    <row r="382" customFormat="false" ht="13" hidden="false" customHeight="false" outlineLevel="0" collapsed="false">
      <c r="A382" s="0" t="n">
        <v>56.80969</v>
      </c>
      <c r="B382" s="0" t="n">
        <v>0.5037104</v>
      </c>
      <c r="F382" s="0" t="n">
        <f aca="true">IF(OFFSET(B382,F381,0,1,1)=113,F381+3,F381)</f>
        <v>6</v>
      </c>
      <c r="G382" s="0" t="n">
        <f aca="true">IF(OFFSET(A382,$F382,0,1,1)=0,G381,OFFSET(A382,$F382,0,1,1))</f>
        <v>54.74393</v>
      </c>
      <c r="H382" s="0" t="n">
        <f aca="true">IF(OFFSET(B382,$F382,0,1,1)=0,H381,OFFSET(B382,$F382,0,1,1))</f>
        <v>0.498992</v>
      </c>
      <c r="I382" s="0" t="n">
        <f aca="false">H382/H$9</f>
        <v>0.90843312736168</v>
      </c>
      <c r="K382" s="0" t="n">
        <f aca="false">IF(K381=-1,-1,IF(K381&gt;0,-1,IF(AND(G382&gt;77.35,G383&lt;77.35),(G382-77.35)*H383+(77.35-G383)*H382)/(G382-G383)))</f>
        <v>-1</v>
      </c>
    </row>
    <row r="383" customFormat="false" ht="13" hidden="false" customHeight="false" outlineLevel="0" collapsed="false">
      <c r="A383" s="0" t="n">
        <v>56.37584</v>
      </c>
      <c r="B383" s="0" t="n">
        <v>0.5029046</v>
      </c>
      <c r="F383" s="0" t="n">
        <f aca="true">IF(OFFSET(B383,F382,0,1,1)=113,F382+3,F382)</f>
        <v>6</v>
      </c>
      <c r="G383" s="0" t="n">
        <f aca="true">IF(OFFSET(A383,$F383,0,1,1)=0,G382,OFFSET(A383,$F383,0,1,1))</f>
        <v>54.52207</v>
      </c>
      <c r="H383" s="0" t="n">
        <f aca="true">IF(OFFSET(B383,$F383,0,1,1)=0,H382,OFFSET(B383,$F383,0,1,1))</f>
        <v>0.4983113</v>
      </c>
      <c r="I383" s="0" t="n">
        <f aca="false">H383/H$9</f>
        <v>0.907193888195932</v>
      </c>
      <c r="K383" s="0" t="n">
        <f aca="false">IF(K382=-1,-1,IF(K382&gt;0,-1,IF(AND(G383&gt;77.35,G384&lt;77.35),(G383-77.35)*H384+(77.35-G384)*H383)/(G383-G384)))</f>
        <v>-1</v>
      </c>
    </row>
    <row r="384" customFormat="false" ht="13" hidden="false" customHeight="false" outlineLevel="0" collapsed="false">
      <c r="A384" s="0" t="n">
        <v>56.0652</v>
      </c>
      <c r="B384" s="0" t="n">
        <v>0.502067</v>
      </c>
      <c r="F384" s="0" t="n">
        <f aca="true">IF(OFFSET(B384,F383,0,1,1)=113,F383+3,F383)</f>
        <v>6</v>
      </c>
      <c r="G384" s="0" t="n">
        <f aca="true">IF(OFFSET(A384,$F384,0,1,1)=0,G383,OFFSET(A384,$F384,0,1,1))</f>
        <v>54.177</v>
      </c>
      <c r="H384" s="0" t="n">
        <f aca="true">IF(OFFSET(B384,$F384,0,1,1)=0,H383,OFFSET(B384,$F384,0,1,1))</f>
        <v>0.4976303</v>
      </c>
      <c r="I384" s="0" t="n">
        <f aca="false">H384/H$9</f>
        <v>0.905954102869247</v>
      </c>
      <c r="K384" s="0" t="n">
        <f aca="false">IF(K383=-1,-1,IF(K383&gt;0,-1,IF(AND(G384&gt;77.35,G385&lt;77.35),(G384-77.35)*H385+(77.35-G385)*H384)/(G384-G385)))</f>
        <v>-1</v>
      </c>
    </row>
    <row r="385" customFormat="false" ht="13" hidden="false" customHeight="false" outlineLevel="0" collapsed="false">
      <c r="A385" s="0" t="n">
        <v>55.72502</v>
      </c>
      <c r="B385" s="0" t="n">
        <v>0.5011553</v>
      </c>
      <c r="F385" s="0" t="n">
        <f aca="true">IF(OFFSET(B385,F384,0,1,1)=113,F384+3,F384)</f>
        <v>6</v>
      </c>
      <c r="G385" s="0" t="n">
        <f aca="true">IF(OFFSET(A385,$F385,0,1,1)=0,G384,OFFSET(A385,$F385,0,1,1))</f>
        <v>53.89105</v>
      </c>
      <c r="H385" s="0" t="n">
        <f aca="true">IF(OFFSET(B385,$F385,0,1,1)=0,H384,OFFSET(B385,$F385,0,1,1))</f>
        <v>0.4968439</v>
      </c>
      <c r="I385" s="0" t="n">
        <f aca="false">H385/H$9</f>
        <v>0.904522433000076</v>
      </c>
      <c r="K385" s="0" t="n">
        <f aca="false">IF(K384=-1,-1,IF(K384&gt;0,-1,IF(AND(G385&gt;77.35,G386&lt;77.35),(G385-77.35)*H386+(77.35-G386)*H385)/(G385-G386)))</f>
        <v>-1</v>
      </c>
    </row>
    <row r="386" customFormat="false" ht="13" hidden="false" customHeight="false" outlineLevel="0" collapsed="false">
      <c r="A386" s="0" t="n">
        <v>55.4046</v>
      </c>
      <c r="B386" s="0" t="n">
        <v>0.5004396</v>
      </c>
      <c r="F386" s="0" t="n">
        <f aca="true">IF(OFFSET(B386,F385,0,1,1)=113,F385+3,F385)</f>
        <v>6</v>
      </c>
      <c r="G386" s="0" t="n">
        <f aca="true">IF(OFFSET(A386,$F386,0,1,1)=0,G385,OFFSET(A386,$F386,0,1,1))</f>
        <v>53.55087</v>
      </c>
      <c r="H386" s="0" t="n">
        <f aca="true">IF(OFFSET(B386,$F386,0,1,1)=0,H385,OFFSET(B386,$F386,0,1,1))</f>
        <v>0.4962572</v>
      </c>
      <c r="I386" s="0" t="n">
        <f aca="false">H386/H$9</f>
        <v>0.903454324261212</v>
      </c>
      <c r="K386" s="0" t="n">
        <f aca="false">IF(K385=-1,-1,IF(K385&gt;0,-1,IF(AND(G386&gt;77.35,G387&lt;77.35),(G386-77.35)*H387+(77.35-G387)*H386)/(G386-G387)))</f>
        <v>-1</v>
      </c>
    </row>
    <row r="387" customFormat="false" ht="13" hidden="false" customHeight="false" outlineLevel="0" collapsed="false">
      <c r="A387" s="0" t="n">
        <v>55.089</v>
      </c>
      <c r="B387" s="0" t="n">
        <v>0.4997001</v>
      </c>
      <c r="F387" s="0" t="n">
        <f aca="true">IF(OFFSET(B387,F386,0,1,1)=113,F386+3,F386)</f>
        <v>6</v>
      </c>
      <c r="G387" s="0" t="n">
        <f aca="true">IF(OFFSET(A387,$F387,0,1,1)=0,G386,OFFSET(A387,$F387,0,1,1))</f>
        <v>53.32409</v>
      </c>
      <c r="H387" s="0" t="n">
        <f aca="true">IF(OFFSET(B387,$F387,0,1,1)=0,H386,OFFSET(B387,$F387,0,1,1))</f>
        <v>0.4956271</v>
      </c>
      <c r="I387" s="0" t="n">
        <f aca="false">H387/H$9</f>
        <v>0.902307204240149</v>
      </c>
      <c r="K387" s="0" t="n">
        <f aca="false">IF(K386=-1,-1,IF(K386&gt;0,-1,IF(AND(G387&gt;77.35,G388&lt;77.35),(G387-77.35)*H388+(77.35-G388)*H387)/(G387-G388)))</f>
        <v>-1</v>
      </c>
    </row>
    <row r="388" customFormat="false" ht="13" hidden="false" customHeight="false" outlineLevel="0" collapsed="false">
      <c r="A388" s="0" t="n">
        <v>54.74393</v>
      </c>
      <c r="B388" s="0" t="n">
        <v>0.498992</v>
      </c>
      <c r="F388" s="0" t="n">
        <f aca="true">IF(OFFSET(B388,F387,0,1,1)=113,F387+3,F387)</f>
        <v>6</v>
      </c>
      <c r="G388" s="0" t="n">
        <f aca="true">IF(OFFSET(A388,$F388,0,1,1)=0,G387,OFFSET(A388,$F388,0,1,1))</f>
        <v>53.02398</v>
      </c>
      <c r="H388" s="0" t="n">
        <f aca="true">IF(OFFSET(B388,$F388,0,1,1)=0,H387,OFFSET(B388,$F388,0,1,1))</f>
        <v>0.4950327</v>
      </c>
      <c r="I388" s="0" t="n">
        <f aca="false">H388/H$9</f>
        <v>0.901225077370572</v>
      </c>
      <c r="K388" s="0" t="n">
        <f aca="false">IF(K387=-1,-1,IF(K387&gt;0,-1,IF(AND(G388&gt;77.35,G389&lt;77.35),(G388-77.35)*H389+(77.35-G389)*H388)/(G388-G389)))</f>
        <v>-1</v>
      </c>
    </row>
    <row r="389" customFormat="false" ht="13" hidden="false" customHeight="false" outlineLevel="0" collapsed="false">
      <c r="A389" s="0" t="n">
        <v>54.52207</v>
      </c>
      <c r="B389" s="0" t="n">
        <v>0.4983113</v>
      </c>
      <c r="F389" s="0" t="n">
        <f aca="true">IF(OFFSET(B389,F388,0,1,1)=113,F388+3,F388)</f>
        <v>6</v>
      </c>
      <c r="G389" s="0" t="n">
        <f aca="true">IF(OFFSET(A389,$F389,0,1,1)=0,G388,OFFSET(A389,$F389,0,1,1))</f>
        <v>52.73837</v>
      </c>
      <c r="H389" s="0" t="n">
        <f aca="true">IF(OFFSET(B389,$F389,0,1,1)=0,H388,OFFSET(B389,$F389,0,1,1))</f>
        <v>0.4944416</v>
      </c>
      <c r="I389" s="0" t="n">
        <f aca="false">H389/H$9</f>
        <v>0.900148958271301</v>
      </c>
      <c r="K389" s="0" t="n">
        <f aca="false">IF(K388=-1,-1,IF(K388&gt;0,-1,IF(AND(G389&gt;77.35,G390&lt;77.35),(G389-77.35)*H390+(77.35-G390)*H389)/(G389-G390)))</f>
        <v>-1</v>
      </c>
    </row>
    <row r="390" customFormat="false" ht="13" hidden="false" customHeight="false" outlineLevel="0" collapsed="false">
      <c r="A390" s="0" t="n">
        <v>54.177</v>
      </c>
      <c r="B390" s="0" t="n">
        <v>0.4976303</v>
      </c>
      <c r="F390" s="0" t="n">
        <f aca="true">IF(OFFSET(B390,F389,0,1,1)=113,F389+3,F389)</f>
        <v>6</v>
      </c>
      <c r="G390" s="0" t="n">
        <f aca="true">IF(OFFSET(A390,$F390,0,1,1)=0,G389,OFFSET(A390,$F390,0,1,1))</f>
        <v>52.35223</v>
      </c>
      <c r="H390" s="0" t="n">
        <f aca="true">IF(OFFSET(B390,$F390,0,1,1)=0,H389,OFFSET(B390,$F390,0,1,1))</f>
        <v>0.4936124</v>
      </c>
      <c r="I390" s="0" t="n">
        <f aca="false">H390/H$9</f>
        <v>0.898639369441804</v>
      </c>
      <c r="K390" s="0" t="n">
        <f aca="false">IF(K389=-1,-1,IF(K389&gt;0,-1,IF(AND(G390&gt;77.35,G391&lt;77.35),(G390-77.35)*H391+(77.35-G391)*H390)/(G390-G391)))</f>
        <v>-1</v>
      </c>
    </row>
    <row r="391" customFormat="false" ht="13" hidden="false" customHeight="false" outlineLevel="0" collapsed="false">
      <c r="A391" s="0" t="n">
        <v>53.89105</v>
      </c>
      <c r="B391" s="0" t="n">
        <v>0.4968439</v>
      </c>
      <c r="F391" s="0" t="n">
        <f aca="true">IF(OFFSET(B391,F390,0,1,1)=113,F390+3,F390)</f>
        <v>6</v>
      </c>
      <c r="G391" s="0" t="n">
        <f aca="true">IF(OFFSET(A391,$F391,0,1,1)=0,G390,OFFSET(A391,$F391,0,1,1))</f>
        <v>52.01373</v>
      </c>
      <c r="H391" s="0" t="n">
        <f aca="true">IF(OFFSET(B391,$F391,0,1,1)=0,H390,OFFSET(B391,$F391,0,1,1))</f>
        <v>0.4928379</v>
      </c>
      <c r="I391" s="0" t="n">
        <f aca="false">H391/H$9</f>
        <v>0.897229363956463</v>
      </c>
      <c r="K391" s="0" t="n">
        <f aca="false">IF(K390=-1,-1,IF(K390&gt;0,-1,IF(AND(G391&gt;77.35,G392&lt;77.35),(G391-77.35)*H392+(77.35-G392)*H391)/(G391-G392)))</f>
        <v>-1</v>
      </c>
    </row>
    <row r="392" customFormat="false" ht="13" hidden="false" customHeight="false" outlineLevel="0" collapsed="false">
      <c r="A392" s="0" t="n">
        <v>53.55087</v>
      </c>
      <c r="B392" s="0" t="n">
        <v>0.4962572</v>
      </c>
      <c r="F392" s="0" t="n">
        <f aca="true">IF(OFFSET(B392,F391,0,1,1)=113,F391+3,F391)</f>
        <v>6</v>
      </c>
      <c r="G392" s="0" t="n">
        <f aca="true">IF(OFFSET(A392,$F392,0,1,1)=0,G391,OFFSET(A392,$F392,0,1,1))</f>
        <v>51.5483</v>
      </c>
      <c r="H392" s="0" t="n">
        <f aca="true">IF(OFFSET(B392,$F392,0,1,1)=0,H391,OFFSET(B392,$F392,0,1,1))</f>
        <v>0.4920553</v>
      </c>
      <c r="I392" s="0" t="n">
        <f aca="false">H392/H$9</f>
        <v>0.895804612125825</v>
      </c>
      <c r="K392" s="0" t="n">
        <f aca="false">IF(K391=-1,-1,IF(K391&gt;0,-1,IF(AND(G392&gt;77.35,G393&lt;77.35),(G392-77.35)*H393+(77.35-G393)*H392)/(G392-G393)))</f>
        <v>-1</v>
      </c>
    </row>
    <row r="393" customFormat="false" ht="13" hidden="false" customHeight="false" outlineLevel="0" collapsed="false">
      <c r="A393" s="0" t="n">
        <v>53.32409</v>
      </c>
      <c r="B393" s="0" t="n">
        <v>0.4956271</v>
      </c>
      <c r="F393" s="0" t="n">
        <f aca="true">IF(OFFSET(B393,F392,0,1,1)=113,F392+3,F392)</f>
        <v>6</v>
      </c>
      <c r="G393" s="0" t="n">
        <f aca="true">IF(OFFSET(A393,$F393,0,1,1)=0,G392,OFFSET(A393,$F393,0,1,1))</f>
        <v>51.19926</v>
      </c>
      <c r="H393" s="0" t="n">
        <f aca="true">IF(OFFSET(B393,$F393,0,1,1)=0,H392,OFFSET(B393,$F393,0,1,1))</f>
        <v>0.491034</v>
      </c>
      <c r="I393" s="0" t="n">
        <f aca="false">H393/H$9</f>
        <v>0.893945298243089</v>
      </c>
      <c r="K393" s="0" t="n">
        <f aca="false">IF(K392=-1,-1,IF(K392&gt;0,-1,IF(AND(G393&gt;77.35,G394&lt;77.35),(G393-77.35)*H394+(77.35-G394)*H393)/(G393-G394)))</f>
        <v>-1</v>
      </c>
    </row>
    <row r="394" customFormat="false" ht="13" hidden="false" customHeight="false" outlineLevel="0" collapsed="false">
      <c r="A394" s="0" t="n">
        <v>53.02398</v>
      </c>
      <c r="B394" s="0" t="n">
        <v>0.4950327</v>
      </c>
      <c r="F394" s="0" t="n">
        <f aca="true">IF(OFFSET(B394,F393,0,1,1)=113,F393+3,F393)</f>
        <v>6</v>
      </c>
      <c r="G394" s="0" t="n">
        <f aca="true">IF(OFFSET(A394,$F394,0,1,1)=0,G393,OFFSET(A394,$F394,0,1,1))</f>
        <v>50.77085</v>
      </c>
      <c r="H394" s="0" t="n">
        <f aca="true">IF(OFFSET(B394,$F394,0,1,1)=0,H393,OFFSET(B394,$F394,0,1,1))</f>
        <v>0.4900792</v>
      </c>
      <c r="I394" s="0" t="n">
        <f aca="false">H394/H$9</f>
        <v>0.892207050034691</v>
      </c>
      <c r="K394" s="0" t="n">
        <f aca="false">IF(K393=-1,-1,IF(K393&gt;0,-1,IF(AND(G394&gt;77.35,G395&lt;77.35),(G394-77.35)*H395+(77.35-G395)*H394)/(G394-G395)))</f>
        <v>-1</v>
      </c>
    </row>
    <row r="395" customFormat="false" ht="13" hidden="false" customHeight="false" outlineLevel="0" collapsed="false">
      <c r="A395" s="0" t="n">
        <v>52.73837</v>
      </c>
      <c r="B395" s="0" t="n">
        <v>0.4944416</v>
      </c>
      <c r="F395" s="0" t="n">
        <f aca="true">IF(OFFSET(B395,F394,0,1,1)=113,F394+3,F394)</f>
        <v>6</v>
      </c>
      <c r="G395" s="0" t="n">
        <f aca="true">IF(OFFSET(A395,$F395,0,1,1)=0,G394,OFFSET(A395,$F395,0,1,1))</f>
        <v>50.36884</v>
      </c>
      <c r="H395" s="0" t="n">
        <f aca="true">IF(OFFSET(B395,$F395,0,1,1)=0,H394,OFFSET(B395,$F395,0,1,1))</f>
        <v>0.4889994</v>
      </c>
      <c r="I395" s="0" t="n">
        <f aca="false">H395/H$9</f>
        <v>0.890241234769265</v>
      </c>
      <c r="K395" s="0" t="n">
        <f aca="false">IF(K394=-1,-1,IF(K394&gt;0,-1,IF(AND(G395&gt;77.35,G396&lt;77.35),(G395-77.35)*H396+(77.35-G396)*H395)/(G395-G396)))</f>
        <v>-1</v>
      </c>
    </row>
    <row r="396" customFormat="false" ht="13" hidden="false" customHeight="false" outlineLevel="0" collapsed="false">
      <c r="A396" s="0" t="n">
        <v>52.35223</v>
      </c>
      <c r="B396" s="0" t="n">
        <v>0.4936124</v>
      </c>
      <c r="F396" s="0" t="n">
        <f aca="true">IF(OFFSET(B396,F395,0,1,1)=113,F395+3,F395)</f>
        <v>6</v>
      </c>
      <c r="G396" s="0" t="n">
        <f aca="true">IF(OFFSET(A396,$F396,0,1,1)=0,G395,OFFSET(A396,$F396,0,1,1))</f>
        <v>49.84527</v>
      </c>
      <c r="H396" s="0" t="n">
        <f aca="true">IF(OFFSET(B396,$F396,0,1,1)=0,H395,OFFSET(B396,$F396,0,1,1))</f>
        <v>0.4878255</v>
      </c>
      <c r="I396" s="0" t="n">
        <f aca="false">H396/H$9</f>
        <v>0.88810410702331</v>
      </c>
      <c r="K396" s="0" t="n">
        <f aca="false">IF(K395=-1,-1,IF(K395&gt;0,-1,IF(AND(G396&gt;77.35,G397&lt;77.35),(G396-77.35)*H397+(77.35-G397)*H396)/(G396-G397)))</f>
        <v>-1</v>
      </c>
    </row>
    <row r="397" customFormat="false" ht="13" hidden="false" customHeight="false" outlineLevel="0" collapsed="false">
      <c r="A397" s="0" t="n">
        <v>52.01373</v>
      </c>
      <c r="B397" s="0" t="n">
        <v>0.4928379</v>
      </c>
      <c r="F397" s="0" t="n">
        <f aca="true">IF(OFFSET(B397,F396,0,1,1)=113,F396+3,F396)</f>
        <v>6</v>
      </c>
      <c r="G397" s="0" t="n">
        <f aca="true">IF(OFFSET(A397,$F397,0,1,1)=0,G396,OFFSET(A397,$F397,0,1,1))</f>
        <v>49.43797</v>
      </c>
      <c r="H397" s="0" t="n">
        <f aca="true">IF(OFFSET(B397,$F397,0,1,1)=0,H396,OFFSET(B397,$F397,0,1,1))</f>
        <v>0.4867028</v>
      </c>
      <c r="I397" s="0" t="n">
        <f aca="false">H397/H$9</f>
        <v>0.886060190743913</v>
      </c>
      <c r="K397" s="0" t="n">
        <f aca="false">IF(K396=-1,-1,IF(K396&gt;0,-1,IF(AND(G397&gt;77.35,G398&lt;77.35),(G397-77.35)*H398+(77.35-G398)*H397)/(G397-G398)))</f>
        <v>-1</v>
      </c>
    </row>
    <row r="398" customFormat="false" ht="13" hidden="false" customHeight="false" outlineLevel="0" collapsed="false">
      <c r="A398" s="0" t="n">
        <v>51.5483</v>
      </c>
      <c r="B398" s="0" t="n">
        <v>0.4920553</v>
      </c>
      <c r="F398" s="0" t="n">
        <f aca="true">IF(OFFSET(B398,F397,0,1,1)=113,F397+3,F397)</f>
        <v>6</v>
      </c>
      <c r="G398" s="0" t="n">
        <f aca="true">IF(OFFSET(A398,$F398,0,1,1)=0,G397,OFFSET(A398,$F398,0,1,1))</f>
        <v>48.97787</v>
      </c>
      <c r="H398" s="0" t="n">
        <f aca="true">IF(OFFSET(B398,$F398,0,1,1)=0,H397,OFFSET(B398,$F398,0,1,1))</f>
        <v>0.4854003</v>
      </c>
      <c r="I398" s="0" t="n">
        <f aca="false">H398/H$9</f>
        <v>0.883688942009687</v>
      </c>
      <c r="K398" s="0" t="n">
        <f aca="false">IF(K397=-1,-1,IF(K397&gt;0,-1,IF(AND(G398&gt;77.35,G399&lt;77.35),(G398-77.35)*H399+(77.35-G399)*H398)/(G398-G399)))</f>
        <v>-1</v>
      </c>
    </row>
    <row r="399" customFormat="false" ht="13" hidden="false" customHeight="false" outlineLevel="0" collapsed="false">
      <c r="A399" s="0" t="n">
        <v>51.19926</v>
      </c>
      <c r="B399" s="0" t="n">
        <v>0.491034</v>
      </c>
      <c r="F399" s="0" t="n">
        <f aca="true">IF(OFFSET(B399,F398,0,1,1)=113,F398+3,F398)</f>
        <v>6</v>
      </c>
      <c r="G399" s="0" t="n">
        <f aca="true">IF(OFFSET(A399,$F399,0,1,1)=0,G398,OFFSET(A399,$F399,0,1,1))</f>
        <v>48.4807</v>
      </c>
      <c r="H399" s="0" t="n">
        <f aca="true">IF(OFFSET(B399,$F399,0,1,1)=0,H398,OFFSET(B399,$F399,0,1,1))</f>
        <v>0.4841169</v>
      </c>
      <c r="I399" s="0" t="n">
        <f aca="false">H399/H$9</f>
        <v>0.881352465521776</v>
      </c>
      <c r="K399" s="0" t="n">
        <f aca="false">IF(K398=-1,-1,IF(K398&gt;0,-1,IF(AND(G399&gt;77.35,G400&lt;77.35),(G399-77.35)*H400+(77.35-G400)*H399)/(G399-G400)))</f>
        <v>-1</v>
      </c>
    </row>
    <row r="400" customFormat="false" ht="13" hidden="false" customHeight="false" outlineLevel="0" collapsed="false">
      <c r="A400" s="0" t="n">
        <v>50.77085</v>
      </c>
      <c r="B400" s="0" t="n">
        <v>0.4900792</v>
      </c>
      <c r="F400" s="0" t="n">
        <f aca="true">IF(OFFSET(B400,F399,0,1,1)=113,F399+3,F399)</f>
        <v>6</v>
      </c>
      <c r="G400" s="0" t="n">
        <f aca="true">IF(OFFSET(A400,$F400,0,1,1)=0,G399,OFFSET(A400,$F400,0,1,1))</f>
        <v>47.99752</v>
      </c>
      <c r="H400" s="0" t="n">
        <f aca="true">IF(OFFSET(B400,$F400,0,1,1)=0,H399,OFFSET(B400,$F400,0,1,1))</f>
        <v>0.4826655</v>
      </c>
      <c r="I400" s="0" t="n">
        <f aca="false">H400/H$9</f>
        <v>0.878710138909219</v>
      </c>
      <c r="K400" s="0" t="n">
        <f aca="false">IF(K399=-1,-1,IF(K399&gt;0,-1,IF(AND(G400&gt;77.35,G401&lt;77.35),(G400-77.35)*H401+(77.35-G401)*H400)/(G400-G401)))</f>
        <v>-1</v>
      </c>
    </row>
    <row r="401" customFormat="false" ht="13" hidden="false" customHeight="false" outlineLevel="0" collapsed="false">
      <c r="A401" s="0" t="n">
        <v>50.36884</v>
      </c>
      <c r="B401" s="0" t="n">
        <v>0.4889994</v>
      </c>
      <c r="F401" s="0" t="n">
        <f aca="true">IF(OFFSET(B401,F400,0,1,1)=113,F400+3,F400)</f>
        <v>6</v>
      </c>
      <c r="G401" s="0" t="n">
        <f aca="true">IF(OFFSET(A401,$F401,0,1,1)=0,G400,OFFSET(A401,$F401,0,1,1))</f>
        <v>47.49285</v>
      </c>
      <c r="H401" s="0" t="n">
        <f aca="true">IF(OFFSET(B401,$F401,0,1,1)=0,H400,OFFSET(B401,$F401,0,1,1))</f>
        <v>0.4811124</v>
      </c>
      <c r="I401" s="0" t="n">
        <f aca="false">H401/H$9</f>
        <v>0.875882663739065</v>
      </c>
      <c r="K401" s="0" t="n">
        <f aca="false">IF(K400=-1,-1,IF(K400&gt;0,-1,IF(AND(G401&gt;77.35,G402&lt;77.35),(G401-77.35)*H402+(77.35-G402)*H401)/(G401-G402)))</f>
        <v>-1</v>
      </c>
    </row>
    <row r="402" customFormat="false" ht="13" hidden="false" customHeight="false" outlineLevel="0" collapsed="false">
      <c r="A402" s="0" t="n">
        <v>49.84527</v>
      </c>
      <c r="B402" s="0" t="n">
        <v>0.4878255</v>
      </c>
      <c r="F402" s="0" t="n">
        <f aca="true">IF(OFFSET(B402,F401,0,1,1)=113,F401+3,F401)</f>
        <v>6</v>
      </c>
      <c r="G402" s="0" t="n">
        <f aca="true">IF(OFFSET(A402,$F402,0,1,1)=0,G401,OFFSET(A402,$F402,0,1,1))</f>
        <v>46.90502</v>
      </c>
      <c r="H402" s="0" t="n">
        <f aca="true">IF(OFFSET(B402,$F402,0,1,1)=0,H401,OFFSET(B402,$F402,0,1,1))</f>
        <v>0.47977</v>
      </c>
      <c r="I402" s="0" t="n">
        <f aca="false">H402/H$9</f>
        <v>0.873438775600237</v>
      </c>
      <c r="K402" s="0" t="n">
        <f aca="false">IF(K401=-1,-1,IF(K401&gt;0,-1,IF(AND(G402&gt;77.35,G403&lt;77.35),(G402-77.35)*H403+(77.35-G403)*H402)/(G402-G403)))</f>
        <v>-1</v>
      </c>
    </row>
    <row r="403" customFormat="false" ht="13" hidden="false" customHeight="false" outlineLevel="0" collapsed="false">
      <c r="A403" s="0" t="n">
        <v>49.43797</v>
      </c>
      <c r="B403" s="0" t="n">
        <v>0.4867028</v>
      </c>
      <c r="F403" s="0" t="n">
        <f aca="true">IF(OFFSET(B403,F402,0,1,1)=113,F402+3,F402)</f>
        <v>6</v>
      </c>
      <c r="G403" s="0" t="n">
        <f aca="true">IF(OFFSET(A403,$F403,0,1,1)=0,G402,OFFSET(A403,$F403,0,1,1))</f>
        <v>46.38848</v>
      </c>
      <c r="H403" s="0" t="n">
        <f aca="true">IF(OFFSET(B403,$F403,0,1,1)=0,H402,OFFSET(B403,$F403,0,1,1))</f>
        <v>0.4775595</v>
      </c>
      <c r="I403" s="0" t="n">
        <f aca="false">H403/H$9</f>
        <v>0.869414479763765</v>
      </c>
      <c r="K403" s="0" t="n">
        <f aca="false">IF(K402=-1,-1,IF(K402&gt;0,-1,IF(AND(G403&gt;77.35,G404&lt;77.35),(G403-77.35)*H404+(77.35-G404)*H403)/(G403-G404)))</f>
        <v>-1</v>
      </c>
    </row>
    <row r="404" customFormat="false" ht="13" hidden="false" customHeight="false" outlineLevel="0" collapsed="false">
      <c r="A404" s="0" t="n">
        <v>48.97787</v>
      </c>
      <c r="B404" s="0" t="n">
        <v>0.4854003</v>
      </c>
      <c r="F404" s="0" t="n">
        <f aca="true">IF(OFFSET(B404,F403,0,1,1)=113,F403+3,F403)</f>
        <v>6</v>
      </c>
      <c r="G404" s="0" t="n">
        <f aca="true">IF(OFFSET(A404,$F404,0,1,1)=0,G403,OFFSET(A404,$F404,0,1,1))</f>
        <v>45.85417</v>
      </c>
      <c r="H404" s="0" t="n">
        <f aca="true">IF(OFFSET(B404,$F404,0,1,1)=0,H403,OFFSET(B404,$F404,0,1,1))</f>
        <v>0.4754742</v>
      </c>
      <c r="I404" s="0" t="n">
        <f aca="false">H404/H$9</f>
        <v>0.865618115091611</v>
      </c>
      <c r="K404" s="0" t="n">
        <f aca="false">IF(K403=-1,-1,IF(K403&gt;0,-1,IF(AND(G404&gt;77.35,G405&lt;77.35),(G404-77.35)*H405+(77.35-G405)*H404)/(G404-G405)))</f>
        <v>-1</v>
      </c>
    </row>
    <row r="405" customFormat="false" ht="13" hidden="false" customHeight="false" outlineLevel="0" collapsed="false">
      <c r="A405" s="0" t="n">
        <v>48.4807</v>
      </c>
      <c r="B405" s="0" t="n">
        <v>0.4841169</v>
      </c>
      <c r="F405" s="0" t="n">
        <f aca="true">IF(OFFSET(B405,F404,0,1,1)=113,F404+3,F404)</f>
        <v>6</v>
      </c>
      <c r="G405" s="0" t="n">
        <f aca="true">IF(OFFSET(A405,$F405,0,1,1)=0,G404,OFFSET(A405,$F405,0,1,1))</f>
        <v>45.32576</v>
      </c>
      <c r="H405" s="0" t="n">
        <f aca="true">IF(OFFSET(B405,$F405,0,1,1)=0,H404,OFFSET(B405,$F405,0,1,1))</f>
        <v>0.4730132</v>
      </c>
      <c r="I405" s="0" t="n">
        <f aca="false">H405/H$9</f>
        <v>0.861137774872856</v>
      </c>
      <c r="K405" s="0" t="n">
        <f aca="false">IF(K404=-1,-1,IF(K404&gt;0,-1,IF(AND(G405&gt;77.35,G406&lt;77.35),(G405-77.35)*H406+(77.35-G406)*H405)/(G405-G406)))</f>
        <v>-1</v>
      </c>
    </row>
    <row r="406" customFormat="false" ht="13" hidden="false" customHeight="false" outlineLevel="0" collapsed="false">
      <c r="A406" s="0" t="n">
        <v>47.99752</v>
      </c>
      <c r="B406" s="0" t="n">
        <v>0.4826655</v>
      </c>
      <c r="F406" s="0" t="n">
        <f aca="true">IF(OFFSET(B406,F405,0,1,1)=113,F405+3,F405)</f>
        <v>6</v>
      </c>
      <c r="G406" s="0" t="n">
        <f aca="true">IF(OFFSET(A406,$F406,0,1,1)=0,G405,OFFSET(A406,$F406,0,1,1))</f>
        <v>44.82109</v>
      </c>
      <c r="H406" s="0" t="n">
        <f aca="true">IF(OFFSET(B406,$F406,0,1,1)=0,H405,OFFSET(B406,$F406,0,1,1))</f>
        <v>0.470345</v>
      </c>
      <c r="I406" s="0" t="n">
        <f aca="false">H406/H$9</f>
        <v>0.856280219500372</v>
      </c>
      <c r="K406" s="0" t="n">
        <f aca="false">IF(K405=-1,-1,IF(K405&gt;0,-1,IF(AND(G406&gt;77.35,G407&lt;77.35),(G406-77.35)*H407+(77.35-G407)*H406)/(G406-G407)))</f>
        <v>-1</v>
      </c>
    </row>
    <row r="407" customFormat="false" ht="13" hidden="false" customHeight="false" outlineLevel="0" collapsed="false">
      <c r="A407" s="0" t="n">
        <v>47.49285</v>
      </c>
      <c r="B407" s="0" t="n">
        <v>0.4811124</v>
      </c>
      <c r="F407" s="0" t="n">
        <f aca="true">IF(OFFSET(B407,F406,0,1,1)=113,F406+3,F406)</f>
        <v>6</v>
      </c>
      <c r="G407" s="0" t="n">
        <f aca="true">IF(OFFSET(A407,$F407,0,1,1)=0,G406,OFFSET(A407,$F407,0,1,1))</f>
        <v>44.2808</v>
      </c>
      <c r="H407" s="0" t="n">
        <f aca="true">IF(OFFSET(B407,$F407,0,1,1)=0,H406,OFFSET(B407,$F407,0,1,1))</f>
        <v>0.4670939</v>
      </c>
      <c r="I407" s="0" t="n">
        <f aca="false">H407/H$9</f>
        <v>0.850361473427558</v>
      </c>
      <c r="K407" s="0" t="n">
        <f aca="false">IF(K406=-1,-1,IF(K406&gt;0,-1,IF(AND(G407&gt;77.35,G408&lt;77.35),(G407-77.35)*H408+(77.35-G408)*H407)/(G407-G408)))</f>
        <v>-1</v>
      </c>
    </row>
    <row r="408" customFormat="false" ht="13" hidden="false" customHeight="false" outlineLevel="0" collapsed="false">
      <c r="A408" s="0" t="n">
        <v>46.90502</v>
      </c>
      <c r="B408" s="0" t="n">
        <v>0.47977</v>
      </c>
      <c r="F408" s="0" t="n">
        <f aca="true">IF(OFFSET(B408,F407,0,1,1)=113,F407+3,F407)</f>
        <v>6</v>
      </c>
      <c r="G408" s="0" t="n">
        <f aca="true">IF(OFFSET(A408,$F408,0,1,1)=0,G407,OFFSET(A408,$F408,0,1,1))</f>
        <v>43.80582</v>
      </c>
      <c r="H408" s="0" t="n">
        <f aca="true">IF(OFFSET(B408,$F408,0,1,1)=0,H407,OFFSET(B408,$F408,0,1,1))</f>
        <v>0.463424</v>
      </c>
      <c r="I408" s="0" t="n">
        <f aca="false">H408/H$9</f>
        <v>0.84368028668688</v>
      </c>
      <c r="K408" s="0" t="n">
        <f aca="false">IF(K407=-1,-1,IF(K407&gt;0,-1,IF(AND(G408&gt;77.35,G409&lt;77.35),(G408-77.35)*H409+(77.35-G409)*H408)/(G408-G409)))</f>
        <v>-1</v>
      </c>
    </row>
    <row r="409" customFormat="false" ht="13" hidden="false" customHeight="false" outlineLevel="0" collapsed="false">
      <c r="A409" s="0" t="n">
        <v>46.38848</v>
      </c>
      <c r="B409" s="0" t="n">
        <v>0.4775595</v>
      </c>
      <c r="F409" s="0" t="n">
        <f aca="true">IF(OFFSET(B409,F408,0,1,1)=113,F408+3,F408)</f>
        <v>6</v>
      </c>
      <c r="G409" s="0" t="n">
        <f aca="true">IF(OFFSET(A409,$F409,0,1,1)=0,G408,OFFSET(A409,$F409,0,1,1))</f>
        <v>43.22393</v>
      </c>
      <c r="H409" s="0" t="n">
        <f aca="true">IF(OFFSET(B409,$F409,0,1,1)=0,H408,OFFSET(B409,$F409,0,1,1))</f>
        <v>0.4592652</v>
      </c>
      <c r="I409" s="0" t="n">
        <f aca="false">H409/H$9</f>
        <v>0.836109039672756</v>
      </c>
      <c r="K409" s="0" t="n">
        <f aca="false">IF(K408=-1,-1,IF(K408&gt;0,-1,IF(AND(G409&gt;77.35,G410&lt;77.35),(G409-77.35)*H410+(77.35-G410)*H409)/(G409-G410)))</f>
        <v>-1</v>
      </c>
    </row>
    <row r="410" customFormat="false" ht="13" hidden="false" customHeight="false" outlineLevel="0" collapsed="false">
      <c r="A410" s="0" t="n">
        <v>45.85417</v>
      </c>
      <c r="B410" s="0" t="n">
        <v>0.4754742</v>
      </c>
      <c r="F410" s="0" t="n">
        <f aca="true">IF(OFFSET(B410,F409,0,1,1)=113,F409+3,F409)</f>
        <v>6</v>
      </c>
      <c r="G410" s="0" t="n">
        <f aca="true">IF(OFFSET(A410,$F410,0,1,1)=0,G409,OFFSET(A410,$F410,0,1,1))</f>
        <v>42.68946</v>
      </c>
      <c r="H410" s="0" t="n">
        <f aca="true">IF(OFFSET(B410,$F410,0,1,1)=0,H409,OFFSET(B410,$F410,0,1,1))</f>
        <v>0.4543394</v>
      </c>
      <c r="I410" s="0" t="n">
        <f aca="false">H410/H$9</f>
        <v>0.827141441196712</v>
      </c>
      <c r="K410" s="0" t="n">
        <f aca="false">IF(K409=-1,-1,IF(K409&gt;0,-1,IF(AND(G410&gt;77.35,G411&lt;77.35),(G410-77.35)*H411+(77.35-G411)*H410)/(G410-G411)))</f>
        <v>-1</v>
      </c>
    </row>
    <row r="411" customFormat="false" ht="13" hidden="false" customHeight="false" outlineLevel="0" collapsed="false">
      <c r="A411" s="0" t="n">
        <v>45.32576</v>
      </c>
      <c r="B411" s="0" t="n">
        <v>0.4730132</v>
      </c>
      <c r="F411" s="0" t="n">
        <f aca="true">IF(OFFSET(B411,F410,0,1,1)=113,F410+3,F410)</f>
        <v>6</v>
      </c>
      <c r="G411" s="0" t="n">
        <f aca="true">IF(OFFSET(A411,$F411,0,1,1)=0,G410,OFFSET(A411,$F411,0,1,1))</f>
        <v>42.08835</v>
      </c>
      <c r="H411" s="0" t="n">
        <f aca="true">IF(OFFSET(B411,$F411,0,1,1)=0,H410,OFFSET(B411,$F411,0,1,1))</f>
        <v>0.4487446</v>
      </c>
      <c r="I411" s="0" t="n">
        <f aca="false">H411/H$9</f>
        <v>0.816955903831457</v>
      </c>
      <c r="K411" s="0" t="n">
        <f aca="false">IF(K410=-1,-1,IF(K410&gt;0,-1,IF(AND(G411&gt;77.35,G412&lt;77.35),(G411-77.35)*H412+(77.35-G412)*H411)/(G411-G412)))</f>
        <v>-1</v>
      </c>
    </row>
    <row r="412" customFormat="false" ht="13" hidden="false" customHeight="false" outlineLevel="0" collapsed="false">
      <c r="A412" s="0" t="n">
        <v>44.82109</v>
      </c>
      <c r="B412" s="0" t="n">
        <v>0.470345</v>
      </c>
      <c r="F412" s="0" t="n">
        <f aca="true">IF(OFFSET(B412,F411,0,1,1)=113,F411+3,F411)</f>
        <v>6</v>
      </c>
      <c r="G412" s="0" t="n">
        <f aca="true">IF(OFFSET(A412,$F412,0,1,1)=0,G411,OFFSET(A412,$F412,0,1,1))</f>
        <v>41.6062</v>
      </c>
      <c r="H412" s="0" t="n">
        <f aca="true">IF(OFFSET(B412,$F412,0,1,1)=0,H411,OFFSET(B412,$F412,0,1,1))</f>
        <v>0.4424807</v>
      </c>
      <c r="I412" s="0" t="n">
        <f aca="false">H412/H$9</f>
        <v>0.805552245523346</v>
      </c>
      <c r="K412" s="0" t="n">
        <f aca="false">IF(K411=-1,-1,IF(K411&gt;0,-1,IF(AND(G412&gt;77.35,G413&lt;77.35),(G412-77.35)*H413+(77.35-G413)*H412)/(G412-G413)))</f>
        <v>-1</v>
      </c>
    </row>
    <row r="413" customFormat="false" ht="13" hidden="false" customHeight="false" outlineLevel="0" collapsed="false">
      <c r="A413" s="0" t="n">
        <v>44.2808</v>
      </c>
      <c r="B413" s="0" t="n">
        <v>0.4670939</v>
      </c>
      <c r="F413" s="0" t="n">
        <f aca="true">IF(OFFSET(B413,F412,0,1,1)=113,F412+3,F412)</f>
        <v>6</v>
      </c>
      <c r="G413" s="0" t="n">
        <f aca="true">IF(OFFSET(A413,$F413,0,1,1)=0,G412,OFFSET(A413,$F413,0,1,1))</f>
        <v>41.17679</v>
      </c>
      <c r="H413" s="0" t="n">
        <f aca="true">IF(OFFSET(B413,$F413,0,1,1)=0,H412,OFFSET(B413,$F413,0,1,1))</f>
        <v>0.4352583</v>
      </c>
      <c r="I413" s="0" t="n">
        <f aca="false">H413/H$9</f>
        <v>0.792403603021949</v>
      </c>
      <c r="K413" s="0" t="n">
        <f aca="false">IF(K412=-1,-1,IF(K412&gt;0,-1,IF(AND(G413&gt;77.35,G414&lt;77.35),(G413-77.35)*H414+(77.35-G414)*H413)/(G413-G414)))</f>
        <v>-1</v>
      </c>
    </row>
    <row r="414" customFormat="false" ht="13" hidden="false" customHeight="false" outlineLevel="0" collapsed="false">
      <c r="A414" s="0" t="n">
        <v>43.80582</v>
      </c>
      <c r="B414" s="0" t="n">
        <v>0.463424</v>
      </c>
      <c r="F414" s="0" t="n">
        <f aca="true">IF(OFFSET(B414,F413,0,1,1)=113,F413+3,F413)</f>
        <v>6</v>
      </c>
      <c r="G414" s="0" t="n">
        <f aca="true">IF(OFFSET(A414,$F414,0,1,1)=0,G413,OFFSET(A414,$F414,0,1,1))</f>
        <v>40.6021</v>
      </c>
      <c r="H414" s="0" t="n">
        <f aca="true">IF(OFFSET(B414,$F414,0,1,1)=0,H413,OFFSET(B414,$F414,0,1,1))</f>
        <v>0.4279149</v>
      </c>
      <c r="I414" s="0" t="n">
        <f aca="false">H414/H$9</f>
        <v>0.77903467560935</v>
      </c>
      <c r="K414" s="0" t="n">
        <f aca="false">IF(K413=-1,-1,IF(K413&gt;0,-1,IF(AND(G414&gt;77.35,G415&lt;77.35),(G414-77.35)*H415+(77.35-G415)*H414)/(G414-G415)))</f>
        <v>-1</v>
      </c>
    </row>
    <row r="415" customFormat="false" ht="13" hidden="false" customHeight="false" outlineLevel="0" collapsed="false">
      <c r="A415" s="0" t="n">
        <v>43.22393</v>
      </c>
      <c r="B415" s="0" t="n">
        <v>0.4592652</v>
      </c>
      <c r="F415" s="0" t="n">
        <f aca="true">IF(OFFSET(B415,F414,0,1,1)=113,F414+3,F414)</f>
        <v>6</v>
      </c>
      <c r="G415" s="0" t="n">
        <f aca="true">IF(OFFSET(A415,$F415,0,1,1)=0,G414,OFFSET(A415,$F415,0,1,1))</f>
        <v>40.02742</v>
      </c>
      <c r="H415" s="0" t="n">
        <f aca="true">IF(OFFSET(B415,$F415,0,1,1)=0,H414,OFFSET(B415,$F415,0,1,1))</f>
        <v>0.419593</v>
      </c>
      <c r="I415" s="0" t="n">
        <f aca="false">H415/H$9</f>
        <v>0.76388435327434</v>
      </c>
      <c r="K415" s="0" t="n">
        <f aca="false">IF(K414=-1,-1,IF(K414&gt;0,-1,IF(AND(G415&gt;77.35,G416&lt;77.35),(G415-77.35)*H416+(77.35-G416)*H415)/(G415-G416)))</f>
        <v>-1</v>
      </c>
    </row>
    <row r="416" customFormat="false" ht="13" hidden="false" customHeight="false" outlineLevel="0" collapsed="false">
      <c r="A416" s="0" t="n">
        <v>42.68946</v>
      </c>
      <c r="B416" s="0" t="n">
        <v>0.4543394</v>
      </c>
      <c r="F416" s="0" t="n">
        <f aca="true">IF(OFFSET(B416,F415,0,1,1)=113,F415+3,F415)</f>
        <v>6</v>
      </c>
      <c r="G416" s="0" t="n">
        <f aca="true">IF(OFFSET(A416,$F416,0,1,1)=0,G415,OFFSET(A416,$F416,0,1,1))</f>
        <v>39.59811</v>
      </c>
      <c r="H416" s="0" t="n">
        <f aca="true">IF(OFFSET(B416,$F416,0,1,1)=0,H415,OFFSET(B416,$F416,0,1,1))</f>
        <v>0.4109229</v>
      </c>
      <c r="I416" s="0" t="n">
        <f aca="false">H416/H$9</f>
        <v>0.748100120145275</v>
      </c>
      <c r="K416" s="0" t="n">
        <f aca="false">IF(K415=-1,-1,IF(K415&gt;0,-1,IF(AND(G416&gt;77.35,G417&lt;77.35),(G416-77.35)*H417+(77.35-G417)*H416)/(G416-G417)))</f>
        <v>-1</v>
      </c>
    </row>
    <row r="417" customFormat="false" ht="13" hidden="false" customHeight="false" outlineLevel="0" collapsed="false">
      <c r="A417" s="0" t="n">
        <v>42.08835</v>
      </c>
      <c r="B417" s="0" t="n">
        <v>0.4487446</v>
      </c>
      <c r="F417" s="0" t="n">
        <f aca="true">IF(OFFSET(B417,F416,0,1,1)=113,F416+3,F416)</f>
        <v>6</v>
      </c>
      <c r="G417" s="0" t="n">
        <f aca="true">IF(OFFSET(A417,$F417,0,1,1)=0,G416,OFFSET(A417,$F417,0,1,1))</f>
        <v>39.10264</v>
      </c>
      <c r="H417" s="0" t="n">
        <f aca="true">IF(OFFSET(B417,$F417,0,1,1)=0,H416,OFFSET(B417,$F417,0,1,1))</f>
        <v>0.4018579</v>
      </c>
      <c r="I417" s="0" t="n">
        <f aca="false">H417/H$9</f>
        <v>0.731596957169649</v>
      </c>
      <c r="K417" s="0" t="n">
        <f aca="false">IF(K416=-1,-1,IF(K416&gt;0,-1,IF(AND(G417&gt;77.35,G418&lt;77.35),(G417-77.35)*H418+(77.35-G418)*H417)/(G417-G418)))</f>
        <v>-1</v>
      </c>
    </row>
    <row r="418" customFormat="false" ht="13" hidden="false" customHeight="false" outlineLevel="0" collapsed="false">
      <c r="A418" s="0" t="n">
        <v>41.6062</v>
      </c>
      <c r="B418" s="0" t="n">
        <v>0.4424807</v>
      </c>
      <c r="F418" s="0" t="n">
        <f aca="true">IF(OFFSET(B418,F417,0,1,1)=113,F417+3,F417)</f>
        <v>6</v>
      </c>
      <c r="G418" s="0" t="n">
        <f aca="true">IF(OFFSET(A418,$F418,0,1,1)=0,G417,OFFSET(A418,$F418,0,1,1))</f>
        <v>38.60727</v>
      </c>
      <c r="H418" s="0" t="n">
        <f aca="true">IF(OFFSET(B418,$F418,0,1,1)=0,H417,OFFSET(B418,$F418,0,1,1))</f>
        <v>0.3925581</v>
      </c>
      <c r="I418" s="0" t="n">
        <f aca="false">H418/H$9</f>
        <v>0.714666332234103</v>
      </c>
      <c r="K418" s="0" t="n">
        <f aca="false">IF(K417=-1,-1,IF(K417&gt;0,-1,IF(AND(G418&gt;77.35,G419&lt;77.35),(G418-77.35)*H419+(77.35-G419)*H418)/(G418-G419)))</f>
        <v>-1</v>
      </c>
    </row>
    <row r="419" customFormat="false" ht="13" hidden="false" customHeight="false" outlineLevel="0" collapsed="false">
      <c r="A419" s="0" t="n">
        <v>41.17679</v>
      </c>
      <c r="B419" s="0" t="n">
        <v>0.4352583</v>
      </c>
      <c r="F419" s="0" t="n">
        <f aca="true">IF(OFFSET(B419,F418,0,1,1)=113,F418+3,F418)</f>
        <v>6</v>
      </c>
      <c r="G419" s="0" t="n">
        <f aca="true">IF(OFFSET(A419,$F419,0,1,1)=0,G418,OFFSET(A419,$F419,0,1,1))</f>
        <v>38.11939</v>
      </c>
      <c r="H419" s="0" t="n">
        <f aca="true">IF(OFFSET(B419,$F419,0,1,1)=0,H418,OFFSET(B419,$F419,0,1,1))</f>
        <v>0.3831566</v>
      </c>
      <c r="I419" s="0" t="n">
        <f aca="false">H419/H$9</f>
        <v>0.697550558740959</v>
      </c>
      <c r="K419" s="0" t="n">
        <f aca="false">IF(K418=-1,-1,IF(K418&gt;0,-1,IF(AND(G419&gt;77.35,G420&lt;77.35),(G419-77.35)*H420+(77.35-G420)*H419)/(G419-G420)))</f>
        <v>-1</v>
      </c>
    </row>
    <row r="420" customFormat="false" ht="13" hidden="false" customHeight="false" outlineLevel="0" collapsed="false">
      <c r="A420" s="0" t="n">
        <v>40.6021</v>
      </c>
      <c r="B420" s="0" t="n">
        <v>0.4279149</v>
      </c>
      <c r="F420" s="0" t="n">
        <f aca="true">IF(OFFSET(B420,F419,0,1,1)=113,F419+3,F419)</f>
        <v>6</v>
      </c>
      <c r="G420" s="0" t="n">
        <f aca="true">IF(OFFSET(A420,$F420,0,1,1)=0,G419,OFFSET(A420,$F420,0,1,1))</f>
        <v>37.55971</v>
      </c>
      <c r="H420" s="0" t="n">
        <f aca="true">IF(OFFSET(B420,$F420,0,1,1)=0,H419,OFFSET(B420,$F420,0,1,1))</f>
        <v>0.3738644</v>
      </c>
      <c r="I420" s="0" t="n">
        <f aca="false">H420/H$9</f>
        <v>0.68063376988248</v>
      </c>
      <c r="K420" s="0" t="n">
        <f aca="false">IF(K419=-1,-1,IF(K419&gt;0,-1,IF(AND(G420&gt;77.35,G421&lt;77.35),(G420-77.35)*H421+(77.35-G421)*H420)/(G420-G421)))</f>
        <v>-1</v>
      </c>
    </row>
    <row r="421" customFormat="false" ht="13" hidden="false" customHeight="false" outlineLevel="0" collapsed="false">
      <c r="A421" s="0" t="n">
        <v>40.02742</v>
      </c>
      <c r="B421" s="0" t="n">
        <v>0.419593</v>
      </c>
      <c r="F421" s="0" t="n">
        <f aca="true">IF(OFFSET(B421,F420,0,1,1)=113,F420+3,F420)</f>
        <v>6</v>
      </c>
      <c r="G421" s="0" t="n">
        <f aca="true">IF(OFFSET(A421,$F421,0,1,1)=0,G420,OFFSET(A421,$F421,0,1,1))</f>
        <v>37.09192</v>
      </c>
      <c r="H421" s="0" t="n">
        <f aca="true">IF(OFFSET(B421,$F421,0,1,1)=0,H420,OFFSET(B421,$F421,0,1,1))</f>
        <v>0.3647601</v>
      </c>
      <c r="I421" s="0" t="n">
        <f aca="false">H421/H$9</f>
        <v>0.664059059824124</v>
      </c>
      <c r="K421" s="0" t="n">
        <f aca="false">IF(K420=-1,-1,IF(K420&gt;0,-1,IF(AND(G421&gt;77.35,G422&lt;77.35),(G421-77.35)*H422+(77.35-G422)*H421)/(G421-G422)))</f>
        <v>-1</v>
      </c>
    </row>
    <row r="422" customFormat="false" ht="13" hidden="false" customHeight="false" outlineLevel="0" collapsed="false">
      <c r="A422" s="0" t="n">
        <v>39.59811</v>
      </c>
      <c r="B422" s="0" t="n">
        <v>0.4109229</v>
      </c>
      <c r="F422" s="0" t="n">
        <f aca="true">IF(OFFSET(B422,F421,0,1,1)=113,F421+3,F421)</f>
        <v>6</v>
      </c>
      <c r="G422" s="0" t="n">
        <f aca="true">IF(OFFSET(A422,$F422,0,1,1)=0,G421,OFFSET(A422,$F422,0,1,1))</f>
        <v>36.71626</v>
      </c>
      <c r="H422" s="0" t="n">
        <f aca="true">IF(OFFSET(B422,$F422,0,1,1)=0,H421,OFFSET(B422,$F422,0,1,1))</f>
        <v>0.3560433</v>
      </c>
      <c r="I422" s="0" t="n">
        <f aca="false">H422/H$9</f>
        <v>0.648189807642553</v>
      </c>
      <c r="K422" s="0" t="n">
        <f aca="false">IF(K421=-1,-1,IF(K421&gt;0,-1,IF(AND(G422&gt;77.35,G423&lt;77.35),(G422-77.35)*H423+(77.35-G423)*H422)/(G422-G423)))</f>
        <v>-1</v>
      </c>
    </row>
    <row r="423" customFormat="false" ht="13" hidden="false" customHeight="false" outlineLevel="0" collapsed="false">
      <c r="A423" s="0" t="n">
        <v>39.10264</v>
      </c>
      <c r="B423" s="0" t="n">
        <v>0.4018579</v>
      </c>
      <c r="F423" s="0" t="n">
        <f aca="true">IF(OFFSET(B423,F422,0,1,1)=113,F422+3,F422)</f>
        <v>6</v>
      </c>
      <c r="G423" s="0" t="n">
        <f aca="true">IF(OFFSET(A423,$F423,0,1,1)=0,G422,OFFSET(A423,$F423,0,1,1))</f>
        <v>36.2562</v>
      </c>
      <c r="H423" s="0" t="n">
        <f aca="true">IF(OFFSET(B423,$F423,0,1,1)=0,H422,OFFSET(B423,$F423,0,1,1))</f>
        <v>0.3476708</v>
      </c>
      <c r="I423" s="0" t="n">
        <f aca="false">H423/H$9</f>
        <v>0.632947366162859</v>
      </c>
      <c r="K423" s="0" t="n">
        <f aca="false">IF(K422=-1,-1,IF(K422&gt;0,-1,IF(AND(G423&gt;77.35,G424&lt;77.35),(G423-77.35)*H424+(77.35-G424)*H423)/(G423-G424)))</f>
        <v>-1</v>
      </c>
    </row>
    <row r="424" customFormat="false" ht="13" hidden="false" customHeight="false" outlineLevel="0" collapsed="false">
      <c r="A424" s="0" t="n">
        <v>38.60727</v>
      </c>
      <c r="B424" s="0" t="n">
        <v>0.3925581</v>
      </c>
      <c r="F424" s="0" t="n">
        <f aca="true">IF(OFFSET(B424,F423,0,1,1)=113,F423+3,F423)</f>
        <v>6</v>
      </c>
      <c r="G424" s="0" t="n">
        <f aca="true">IF(OFFSET(A424,$F424,0,1,1)=0,G423,OFFSET(A424,$F424,0,1,1))</f>
        <v>35.72707</v>
      </c>
      <c r="H424" s="0" t="n">
        <f aca="true">IF(OFFSET(B424,$F424,0,1,1)=0,H423,OFFSET(B424,$F424,0,1,1))</f>
        <v>0.3398734</v>
      </c>
      <c r="I424" s="0" t="n">
        <f aca="false">H424/H$9</f>
        <v>0.618751915199136</v>
      </c>
      <c r="K424" s="0" t="n">
        <f aca="false">IF(K423=-1,-1,IF(K423&gt;0,-1,IF(AND(G424&gt;77.35,G425&lt;77.35),(G424-77.35)*H425+(77.35-G425)*H424)/(G424-G425)))</f>
        <v>-1</v>
      </c>
    </row>
    <row r="425" customFormat="false" ht="13" hidden="false" customHeight="false" outlineLevel="0" collapsed="false">
      <c r="A425" s="0" t="n">
        <v>38.11939</v>
      </c>
      <c r="B425" s="0" t="n">
        <v>0.3831566</v>
      </c>
      <c r="F425" s="0" t="n">
        <f aca="true">IF(OFFSET(B425,F424,0,1,1)=113,F424+3,F424)</f>
        <v>6</v>
      </c>
      <c r="G425" s="0" t="n">
        <f aca="true">IF(OFFSET(A425,$F425,0,1,1)=0,G424,OFFSET(A425,$F425,0,1,1))</f>
        <v>35.37447</v>
      </c>
      <c r="H425" s="0" t="n">
        <f aca="true">IF(OFFSET(B425,$F425,0,1,1)=0,H424,OFFSET(B425,$F425,0,1,1))</f>
        <v>0.3325217</v>
      </c>
      <c r="I425" s="0" t="n">
        <f aca="false">H425/H$9</f>
        <v>0.60536787733395</v>
      </c>
      <c r="K425" s="0" t="n">
        <f aca="false">IF(K424=-1,-1,IF(K424&gt;0,-1,IF(AND(G425&gt;77.35,G426&lt;77.35),(G425-77.35)*H426+(77.35-G426)*H425)/(G425-G426)))</f>
        <v>-1</v>
      </c>
    </row>
    <row r="426" customFormat="false" ht="13" hidden="false" customHeight="false" outlineLevel="0" collapsed="false">
      <c r="A426" s="0" t="n">
        <v>37.55971</v>
      </c>
      <c r="B426" s="0" t="n">
        <v>0.3738644</v>
      </c>
      <c r="F426" s="0" t="n">
        <f aca="true">IF(OFFSET(B426,F425,0,1,1)=113,F425+3,F425)</f>
        <v>6</v>
      </c>
      <c r="G426" s="0" t="n">
        <f aca="true">IF(OFFSET(A426,$F426,0,1,1)=0,G425,OFFSET(A426,$F426,0,1,1))</f>
        <v>35.05998</v>
      </c>
      <c r="H426" s="0" t="n">
        <f aca="true">IF(OFFSET(B426,$F426,0,1,1)=0,H425,OFFSET(B426,$F426,0,1,1))</f>
        <v>0.3257571</v>
      </c>
      <c r="I426" s="0" t="n">
        <f aca="false">H426/H$9</f>
        <v>0.593052676422211</v>
      </c>
      <c r="K426" s="0" t="n">
        <f aca="false">IF(K425=-1,-1,IF(K425&gt;0,-1,IF(AND(G426&gt;77.35,G427&lt;77.35),(G426-77.35)*H427+(77.35-G427)*H426)/(G426-G427)))</f>
        <v>-1</v>
      </c>
    </row>
    <row r="427" customFormat="false" ht="13" hidden="false" customHeight="false" outlineLevel="0" collapsed="false">
      <c r="A427" s="0" t="n">
        <v>37.09192</v>
      </c>
      <c r="B427" s="0" t="n">
        <v>0.3647601</v>
      </c>
      <c r="F427" s="0" t="n">
        <f aca="true">IF(OFFSET(B427,F426,0,1,1)=113,F426+3,F426)</f>
        <v>6</v>
      </c>
      <c r="G427" s="0" t="n">
        <f aca="true">IF(OFFSET(A427,$F427,0,1,1)=0,G426,OFFSET(A427,$F427,0,1,1))</f>
        <v>34.74566</v>
      </c>
      <c r="H427" s="0" t="n">
        <f aca="true">IF(OFFSET(B427,$F427,0,1,1)=0,H426,OFFSET(B427,$F427,0,1,1))</f>
        <v>0.3197321</v>
      </c>
      <c r="I427" s="0" t="n">
        <f aca="false">H427/H$9</f>
        <v>0.582083944273491</v>
      </c>
      <c r="K427" s="0" t="n">
        <f aca="false">IF(K426=-1,-1,IF(K426&gt;0,-1,IF(AND(G427&gt;77.35,G428&lt;77.35),(G427-77.35)*H428+(77.35-G428)*H427)/(G427-G428)))</f>
        <v>-1</v>
      </c>
    </row>
    <row r="428" customFormat="false" ht="13" hidden="false" customHeight="false" outlineLevel="0" collapsed="false">
      <c r="A428" s="0" t="n">
        <v>36.71626</v>
      </c>
      <c r="B428" s="0" t="n">
        <v>0.3560433</v>
      </c>
      <c r="F428" s="0" t="n">
        <f aca="true">IF(OFFSET(B428,F427,0,1,1)=113,F427+3,F427)</f>
        <v>6</v>
      </c>
      <c r="G428" s="0" t="n">
        <f aca="true">IF(OFFSET(A428,$F428,0,1,1)=0,G427,OFFSET(A428,$F428,0,1,1))</f>
        <v>34.38528</v>
      </c>
      <c r="H428" s="0" t="n">
        <f aca="true">IF(OFFSET(B428,$F428,0,1,1)=0,H427,OFFSET(B428,$F428,0,1,1))</f>
        <v>0.3145402</v>
      </c>
      <c r="I428" s="0" t="n">
        <f aca="false">H428/H$9</f>
        <v>0.572631901046447</v>
      </c>
      <c r="K428" s="0" t="n">
        <f aca="false">IF(K427=-1,-1,IF(K427&gt;0,-1,IF(AND(G428&gt;77.35,G429&lt;77.35),(G428-77.35)*H429+(77.35-G429)*H428)/(G428-G429)))</f>
        <v>-1</v>
      </c>
    </row>
    <row r="429" customFormat="false" ht="13" hidden="false" customHeight="false" outlineLevel="0" collapsed="false">
      <c r="A429" s="0" t="n">
        <v>36.2562</v>
      </c>
      <c r="B429" s="0" t="n">
        <v>0.3476708</v>
      </c>
      <c r="F429" s="0" t="n">
        <f aca="true">IF(OFFSET(B429,F428,0,1,1)=113,F428+3,F428)</f>
        <v>6</v>
      </c>
      <c r="G429" s="0" t="n">
        <f aca="true">IF(OFFSET(A429,$F429,0,1,1)=0,G428,OFFSET(A429,$F429,0,1,1))</f>
        <v>34.2702</v>
      </c>
      <c r="H429" s="0" t="n">
        <f aca="true">IF(OFFSET(B429,$F429,0,1,1)=0,H428,OFFSET(B429,$F429,0,1,1))</f>
        <v>0.3103461</v>
      </c>
      <c r="I429" s="0" t="n">
        <f aca="false">H429/H$9</f>
        <v>0.564996389095418</v>
      </c>
      <c r="K429" s="0" t="n">
        <f aca="false">IF(K428=-1,-1,IF(K428&gt;0,-1,IF(AND(G429&gt;77.35,G430&lt;77.35),(G429-77.35)*H430+(77.35-G430)*H429)/(G429-G430)))</f>
        <v>-1</v>
      </c>
    </row>
    <row r="430" customFormat="false" ht="13" hidden="false" customHeight="false" outlineLevel="0" collapsed="false">
      <c r="A430" s="0" t="n">
        <v>35.72707</v>
      </c>
      <c r="B430" s="0" t="n">
        <v>0.3398734</v>
      </c>
      <c r="F430" s="0" t="n">
        <f aca="true">IF(OFFSET(B430,F429,0,1,1)=113,F429+3,F429)</f>
        <v>6</v>
      </c>
      <c r="G430" s="0" t="n">
        <f aca="true">IF(OFFSET(A430,$F430,0,1,1)=0,G429,OFFSET(A430,$F430,0,1,1))</f>
        <v>33.93289</v>
      </c>
      <c r="H430" s="0" t="n">
        <f aca="true">IF(OFFSET(B430,$F430,0,1,1)=0,H429,OFFSET(B430,$F430,0,1,1))</f>
        <v>0.3068445</v>
      </c>
      <c r="I430" s="0" t="n">
        <f aca="false">H430/H$9</f>
        <v>0.558621598640321</v>
      </c>
      <c r="K430" s="0" t="n">
        <f aca="false">IF(K429=-1,-1,IF(K429&gt;0,-1,IF(AND(G430&gt;77.35,G431&lt;77.35),(G430-77.35)*H431+(77.35-G431)*H430)/(G430-G431)))</f>
        <v>-1</v>
      </c>
    </row>
    <row r="431" customFormat="false" ht="13" hidden="false" customHeight="false" outlineLevel="0" collapsed="false">
      <c r="A431" s="0" t="n">
        <v>35.37447</v>
      </c>
      <c r="B431" s="0" t="n">
        <v>0.3325217</v>
      </c>
      <c r="F431" s="0" t="n">
        <f aca="true">IF(OFFSET(B431,F430,0,1,1)=113,F430+3,F430)</f>
        <v>6</v>
      </c>
      <c r="G431" s="0" t="n">
        <f aca="true">IF(OFFSET(A431,$F431,0,1,1)=0,G430,OFFSET(A431,$F431,0,1,1))</f>
        <v>33.71052</v>
      </c>
      <c r="H431" s="0" t="n">
        <f aca="true">IF(OFFSET(B431,$F431,0,1,1)=0,H430,OFFSET(B431,$F431,0,1,1))</f>
        <v>0.3035188</v>
      </c>
      <c r="I431" s="0" t="n">
        <f aca="false">H431/H$9</f>
        <v>0.552567040547873</v>
      </c>
      <c r="K431" s="0" t="n">
        <f aca="false">IF(K430=-1,-1,IF(K430&gt;0,-1,IF(AND(G431&gt;77.35,G432&lt;77.35),(G431-77.35)*H432+(77.35-G432)*H431)/(G431-G432)))</f>
        <v>-1</v>
      </c>
    </row>
    <row r="432" customFormat="false" ht="13" hidden="false" customHeight="false" outlineLevel="0" collapsed="false">
      <c r="A432" s="0" t="n">
        <v>35.05998</v>
      </c>
      <c r="B432" s="0" t="n">
        <v>0.3257571</v>
      </c>
      <c r="F432" s="0" t="n">
        <f aca="true">IF(OFFSET(B432,F431,0,1,1)=113,F431+3,F431)</f>
        <v>6</v>
      </c>
      <c r="G432" s="0" t="n">
        <f aca="true">IF(OFFSET(A432,$F432,0,1,1)=0,G431,OFFSET(A432,$F432,0,1,1))</f>
        <v>33.54944</v>
      </c>
      <c r="H432" s="0" t="n">
        <f aca="true">IF(OFFSET(B432,$F432,0,1,1)=0,H431,OFFSET(B432,$F432,0,1,1))</f>
        <v>0.3000954</v>
      </c>
      <c r="I432" s="0" t="n">
        <f aca="false">H432/H$9</f>
        <v>0.546334616043653</v>
      </c>
      <c r="K432" s="0" t="n">
        <f aca="false">IF(K431=-1,-1,IF(K431&gt;0,-1,IF(AND(G432&gt;77.35,G433&lt;77.35),(G432-77.35)*H433+(77.35-G433)*H432)/(G432-G433)))</f>
        <v>-1</v>
      </c>
    </row>
    <row r="433" customFormat="false" ht="13" hidden="false" customHeight="false" outlineLevel="0" collapsed="false">
      <c r="A433" s="0" t="n">
        <v>34.74566</v>
      </c>
      <c r="B433" s="0" t="n">
        <v>0.3197321</v>
      </c>
      <c r="F433" s="0" t="n">
        <f aca="true">IF(OFFSET(B433,F432,0,1,1)=113,F432+3,F432)</f>
        <v>6</v>
      </c>
      <c r="G433" s="0" t="n">
        <f aca="true">IF(OFFSET(A433,$F433,0,1,1)=0,G432,OFFSET(A433,$F433,0,1,1))</f>
        <v>33.35008</v>
      </c>
      <c r="H433" s="0" t="n">
        <f aca="true">IF(OFFSET(B433,$F433,0,1,1)=0,H432,OFFSET(B433,$F433,0,1,1))</f>
        <v>0.2960187</v>
      </c>
      <c r="I433" s="0" t="n">
        <f aca="false">H433/H$9</f>
        <v>0.538912835072585</v>
      </c>
      <c r="K433" s="0" t="n">
        <f aca="false">IF(K432=-1,-1,IF(K432&gt;0,-1,IF(AND(G433&gt;77.35,G434&lt;77.35),(G433-77.35)*H434+(77.35-G434)*H433)/(G433-G434)))</f>
        <v>-1</v>
      </c>
    </row>
    <row r="434" customFormat="false" ht="13" hidden="false" customHeight="false" outlineLevel="0" collapsed="false">
      <c r="A434" s="0" t="n">
        <v>34.38528</v>
      </c>
      <c r="B434" s="0" t="n">
        <v>0.3145402</v>
      </c>
      <c r="F434" s="0" t="n">
        <f aca="true">IF(OFFSET(B434,F433,0,1,1)=113,F433+3,F433)</f>
        <v>6</v>
      </c>
      <c r="G434" s="0" t="n">
        <f aca="true">IF(OFFSET(A434,$F434,0,1,1)=0,G433,OFFSET(A434,$F434,0,1,1))</f>
        <v>32.97353</v>
      </c>
      <c r="H434" s="0" t="n">
        <f aca="true">IF(OFFSET(B434,$F434,0,1,1)=0,H433,OFFSET(B434,$F434,0,1,1))</f>
        <v>0.2917346</v>
      </c>
      <c r="I434" s="0" t="n">
        <f aca="false">H434/H$9</f>
        <v>0.531113474840496</v>
      </c>
      <c r="K434" s="0" t="n">
        <f aca="false">IF(K433=-1,-1,IF(K433&gt;0,-1,IF(AND(G434&gt;77.35,G435&lt;77.35),(G434-77.35)*H435+(77.35-G435)*H434)/(G434-G435)))</f>
        <v>-1</v>
      </c>
    </row>
    <row r="435" customFormat="false" ht="13" hidden="false" customHeight="false" outlineLevel="0" collapsed="false">
      <c r="A435" s="0" t="n">
        <v>34.2702</v>
      </c>
      <c r="B435" s="0" t="n">
        <v>0.3103461</v>
      </c>
      <c r="F435" s="0" t="n">
        <f aca="true">IF(OFFSET(B435,F434,0,1,1)=113,F434+3,F434)</f>
        <v>6</v>
      </c>
      <c r="G435" s="0" t="n">
        <f aca="true">IF(OFFSET(A435,$F435,0,1,1)=0,G434,OFFSET(A435,$F435,0,1,1))</f>
        <v>32.80643</v>
      </c>
      <c r="H435" s="0" t="n">
        <f aca="true">IF(OFFSET(B435,$F435,0,1,1)=0,H434,OFFSET(B435,$F435,0,1,1))</f>
        <v>0.2875522</v>
      </c>
      <c r="I435" s="0" t="n">
        <f aca="false">H435/H$9</f>
        <v>0.523499263166006</v>
      </c>
      <c r="K435" s="0" t="n">
        <f aca="false">IF(K434=-1,-1,IF(K434&gt;0,-1,IF(AND(G435&gt;77.35,G436&lt;77.35),(G435-77.35)*H436+(77.35-G436)*H435)/(G435-G436)))</f>
        <v>-1</v>
      </c>
    </row>
    <row r="436" customFormat="false" ht="13" hidden="false" customHeight="false" outlineLevel="0" collapsed="false">
      <c r="A436" s="0" t="n">
        <v>33.93289</v>
      </c>
      <c r="B436" s="0" t="n">
        <v>0.3068445</v>
      </c>
      <c r="F436" s="0" t="n">
        <f aca="true">IF(OFFSET(B436,F435,0,1,1)=113,F435+3,F435)</f>
        <v>6</v>
      </c>
      <c r="G436" s="0" t="n">
        <f aca="true">IF(OFFSET(A436,$F436,0,1,1)=0,G435,OFFSET(A436,$F436,0,1,1))</f>
        <v>32.55139</v>
      </c>
      <c r="H436" s="0" t="n">
        <f aca="true">IF(OFFSET(B436,$F436,0,1,1)=0,H435,OFFSET(B436,$F436,0,1,1))</f>
        <v>0.2839019</v>
      </c>
      <c r="I436" s="0" t="n">
        <f aca="false">H436/H$9</f>
        <v>0.516853758939869</v>
      </c>
      <c r="K436" s="0" t="n">
        <f aca="false">IF(K435=-1,-1,IF(K435&gt;0,-1,IF(AND(G436&gt;77.35,G437&lt;77.35),(G436-77.35)*H437+(77.35-G437)*H436)/(G436-G437)))</f>
        <v>-1</v>
      </c>
    </row>
    <row r="437" customFormat="false" ht="13" hidden="false" customHeight="false" outlineLevel="0" collapsed="false">
      <c r="A437" s="0" t="n">
        <v>33.71052</v>
      </c>
      <c r="B437" s="0" t="n">
        <v>0.3035188</v>
      </c>
      <c r="F437" s="0" t="n">
        <f aca="true">IF(OFFSET(B437,F436,0,1,1)=113,F436+3,F436)</f>
        <v>6</v>
      </c>
      <c r="G437" s="0" t="n">
        <f aca="true">IF(OFFSET(A437,$F437,0,1,1)=0,G436,OFFSET(A437,$F437,0,1,1))</f>
        <v>32.28754</v>
      </c>
      <c r="H437" s="0" t="n">
        <f aca="true">IF(OFFSET(B437,$F437,0,1,1)=0,H436,OFFSET(B437,$F437,0,1,1))</f>
        <v>0.2801889</v>
      </c>
      <c r="I437" s="0" t="n">
        <f aca="false">H437/H$9</f>
        <v>0.510094107077928</v>
      </c>
      <c r="K437" s="0" t="n">
        <f aca="false">IF(K436=-1,-1,IF(K436&gt;0,-1,IF(AND(G437&gt;77.35,G438&lt;77.35),(G437-77.35)*H438+(77.35-G438)*H437)/(G437-G438)))</f>
        <v>-1</v>
      </c>
    </row>
    <row r="438" customFormat="false" ht="13" hidden="false" customHeight="false" outlineLevel="0" collapsed="false">
      <c r="A438" s="0" t="n">
        <v>33.54944</v>
      </c>
      <c r="B438" s="0" t="n">
        <v>0.3000954</v>
      </c>
      <c r="F438" s="0" t="n">
        <f aca="true">IF(OFFSET(B438,F437,0,1,1)=113,F437+3,F437)</f>
        <v>6</v>
      </c>
      <c r="G438" s="0" t="n">
        <f aca="true">IF(OFFSET(A438,$F438,0,1,1)=0,G437,OFFSET(A438,$F438,0,1,1))</f>
        <v>32.08519</v>
      </c>
      <c r="H438" s="0" t="n">
        <f aca="true">IF(OFFSET(B438,$F438,0,1,1)=0,H437,OFFSET(B438,$F438,0,1,1))</f>
        <v>0.2775207</v>
      </c>
      <c r="I438" s="0" t="n">
        <f aca="false">H438/H$9</f>
        <v>0.505236551705444</v>
      </c>
      <c r="K438" s="0" t="n">
        <f aca="false">IF(K437=-1,-1,IF(K437&gt;0,-1,IF(AND(G438&gt;77.35,G439&lt;77.35),(G438-77.35)*H439+(77.35-G439)*H438)/(G438-G439)))</f>
        <v>-1</v>
      </c>
    </row>
    <row r="439" customFormat="false" ht="13" hidden="false" customHeight="false" outlineLevel="0" collapsed="false">
      <c r="A439" s="0" t="n">
        <v>33.35008</v>
      </c>
      <c r="B439" s="0" t="n">
        <v>0.2960187</v>
      </c>
      <c r="F439" s="0" t="n">
        <f aca="true">IF(OFFSET(B439,F438,0,1,1)=113,F438+3,F438)</f>
        <v>6</v>
      </c>
      <c r="G439" s="0" t="n">
        <f aca="true">IF(OFFSET(A439,$F439,0,1,1)=0,G438,OFFSET(A439,$F439,0,1,1))</f>
        <v>31.9093</v>
      </c>
      <c r="H439" s="0" t="n">
        <f aca="true">IF(OFFSET(B439,$F439,0,1,1)=0,H438,OFFSET(B439,$F439,0,1,1))</f>
        <v>0.2738667</v>
      </c>
      <c r="I439" s="0" t="n">
        <f aca="false">H439/H$9</f>
        <v>0.498584311494419</v>
      </c>
      <c r="K439" s="0" t="n">
        <f aca="false">IF(K438=-1,-1,IF(K438&gt;0,-1,IF(AND(G439&gt;77.35,G440&lt;77.35),(G439-77.35)*H440+(77.35-G440)*H439)/(G439-G440)))</f>
        <v>-1</v>
      </c>
    </row>
    <row r="440" customFormat="false" ht="13" hidden="false" customHeight="false" outlineLevel="0" collapsed="false">
      <c r="A440" s="0" t="n">
        <v>32.97353</v>
      </c>
      <c r="B440" s="0" t="n">
        <v>0.2917346</v>
      </c>
      <c r="F440" s="0" t="n">
        <f aca="true">IF(OFFSET(B440,F439,0,1,1)=113,F439+3,F439)</f>
        <v>6</v>
      </c>
      <c r="G440" s="0" t="n">
        <f aca="true">IF(OFFSET(A440,$F440,0,1,1)=0,G439,OFFSET(A440,$F440,0,1,1))</f>
        <v>31.79504</v>
      </c>
      <c r="H440" s="0" t="n">
        <f aca="true">IF(OFFSET(B440,$F440,0,1,1)=0,H439,OFFSET(B440,$F440,0,1,1))</f>
        <v>0.2708814</v>
      </c>
      <c r="I440" s="0" t="n">
        <f aca="false">H440/H$9</f>
        <v>0.493149464011668</v>
      </c>
      <c r="K440" s="0" t="n">
        <f aca="false">IF(K439=-1,-1,IF(K439&gt;0,-1,IF(AND(G440&gt;77.35,G441&lt;77.35),(G440-77.35)*H441+(77.35-G441)*H440)/(G440-G441)))</f>
        <v>-1</v>
      </c>
    </row>
    <row r="441" customFormat="false" ht="13" hidden="false" customHeight="false" outlineLevel="0" collapsed="false">
      <c r="A441" s="0" t="n">
        <v>32.80643</v>
      </c>
      <c r="B441" s="0" t="n">
        <v>0.2875522</v>
      </c>
      <c r="F441" s="0" t="n">
        <f aca="true">IF(OFFSET(B441,F440,0,1,1)=113,F440+3,F440)</f>
        <v>6</v>
      </c>
      <c r="G441" s="0" t="n">
        <f aca="true">IF(OFFSET(A441,$F441,0,1,1)=0,G440,OFFSET(A441,$F441,0,1,1))</f>
        <v>31.47843</v>
      </c>
      <c r="H441" s="0" t="n">
        <f aca="true">IF(OFFSET(B441,$F441,0,1,1)=0,H440,OFFSET(B441,$F441,0,1,1))</f>
        <v>0.2681034</v>
      </c>
      <c r="I441" s="0" t="n">
        <f aca="false">H441/H$9</f>
        <v>0.488092013736291</v>
      </c>
      <c r="K441" s="0" t="n">
        <f aca="false">IF(K440=-1,-1,IF(K440&gt;0,-1,IF(AND(G441&gt;77.35,G442&lt;77.35),(G441-77.35)*H442+(77.35-G442)*H441)/(G441-G442)))</f>
        <v>-1</v>
      </c>
    </row>
    <row r="442" customFormat="false" ht="13" hidden="false" customHeight="false" outlineLevel="0" collapsed="false">
      <c r="A442" s="0" t="n">
        <v>32.55139</v>
      </c>
      <c r="B442" s="0" t="n">
        <v>0.2839019</v>
      </c>
      <c r="F442" s="0" t="n">
        <f aca="true">IF(OFFSET(B442,F441,0,1,1)=113,F441+3,F441)</f>
        <v>6</v>
      </c>
      <c r="G442" s="0" t="n">
        <f aca="true">IF(OFFSET(A442,$F442,0,1,1)=0,G441,OFFSET(A442,$F442,0,1,1))</f>
        <v>31.33764</v>
      </c>
      <c r="H442" s="0" t="n">
        <f aca="true">IF(OFFSET(B442,$F442,0,1,1)=0,H441,OFFSET(B442,$F442,0,1,1))</f>
        <v>0.2653726</v>
      </c>
      <c r="I442" s="0" t="n">
        <f aca="false">H442/H$9</f>
        <v>0.483120492781648</v>
      </c>
      <c r="K442" s="0" t="n">
        <f aca="false">IF(K441=-1,-1,IF(K441&gt;0,-1,IF(AND(G442&gt;77.35,G443&lt;77.35),(G442-77.35)*H443+(77.35-G443)*H442)/(G442-G443)))</f>
        <v>-1</v>
      </c>
    </row>
    <row r="443" customFormat="false" ht="13" hidden="false" customHeight="false" outlineLevel="0" collapsed="false">
      <c r="A443" s="0" t="n">
        <v>32.28754</v>
      </c>
      <c r="B443" s="0" t="n">
        <v>0.2801889</v>
      </c>
      <c r="F443" s="0" t="n">
        <f aca="true">IF(OFFSET(B443,F442,0,1,1)=113,F442+3,F442)</f>
        <v>6</v>
      </c>
      <c r="G443" s="0" t="n">
        <f aca="true">IF(OFFSET(A443,$F443,0,1,1)=0,G442,OFFSET(A443,$F443,0,1,1))</f>
        <v>31.18807</v>
      </c>
      <c r="H443" s="0" t="n">
        <f aca="true">IF(OFFSET(B443,$F443,0,1,1)=0,H442,OFFSET(B443,$F443,0,1,1))</f>
        <v>0.262771</v>
      </c>
      <c r="I443" s="0" t="n">
        <f aca="false">H443/H$9</f>
        <v>0.478384185137149</v>
      </c>
      <c r="K443" s="0" t="n">
        <f aca="false">IF(K442=-1,-1,IF(K442&gt;0,-1,IF(AND(G443&gt;77.35,G444&lt;77.35),(G443-77.35)*H444+(77.35-G444)*H443)/(G443-G444)))</f>
        <v>-1</v>
      </c>
    </row>
    <row r="444" customFormat="false" ht="13" hidden="false" customHeight="false" outlineLevel="0" collapsed="false">
      <c r="A444" s="0" t="n">
        <v>32.08519</v>
      </c>
      <c r="B444" s="0" t="n">
        <v>0.2775207</v>
      </c>
      <c r="F444" s="0" t="n">
        <f aca="true">IF(OFFSET(B444,F443,0,1,1)=113,F443+3,F443)</f>
        <v>6</v>
      </c>
      <c r="G444" s="0" t="n">
        <f aca="true">IF(OFFSET(A444,$F444,0,1,1)=0,G443,OFFSET(A444,$F444,0,1,1))</f>
        <v>31.00351</v>
      </c>
      <c r="H444" s="0" t="n">
        <f aca="true">IF(OFFSET(B444,$F444,0,1,1)=0,H443,OFFSET(B444,$F444,0,1,1))</f>
        <v>0.260576</v>
      </c>
      <c r="I444" s="0" t="n">
        <f aca="false">H444/H$9</f>
        <v>0.474388107615748</v>
      </c>
      <c r="K444" s="0" t="n">
        <f aca="false">IF(K443=-1,-1,IF(K443&gt;0,-1,IF(AND(G444&gt;77.35,G445&lt;77.35),(G444-77.35)*H445+(77.35-G445)*H444)/(G444-G445)))</f>
        <v>-1</v>
      </c>
    </row>
    <row r="445" customFormat="false" ht="13" hidden="false" customHeight="false" outlineLevel="0" collapsed="false">
      <c r="A445" s="0" t="n">
        <v>31.9093</v>
      </c>
      <c r="B445" s="0" t="n">
        <v>0.2738667</v>
      </c>
      <c r="F445" s="0" t="n">
        <f aca="true">IF(OFFSET(B445,F444,0,1,1)=113,F444+3,F444)</f>
        <v>6</v>
      </c>
      <c r="G445" s="0" t="n">
        <f aca="true">IF(OFFSET(A445,$F445,0,1,1)=0,G444,OFFSET(A445,$F445,0,1,1))</f>
        <v>30.83635</v>
      </c>
      <c r="H445" s="0" t="n">
        <f aca="true">IF(OFFSET(B445,$F445,0,1,1)=0,H444,OFFSET(B445,$F445,0,1,1))</f>
        <v>0.2583459</v>
      </c>
      <c r="I445" s="0" t="n">
        <f aca="false">H445/H$9</f>
        <v>0.470328129264734</v>
      </c>
      <c r="K445" s="0" t="n">
        <f aca="false">IF(K444=-1,-1,IF(K444&gt;0,-1,IF(AND(G445&gt;77.35,G446&lt;77.35),(G445-77.35)*H446+(77.35-G446)*H445)/(G445-G446)))</f>
        <v>-1</v>
      </c>
    </row>
    <row r="446" customFormat="false" ht="13" hidden="false" customHeight="false" outlineLevel="0" collapsed="false">
      <c r="A446" s="0" t="n">
        <v>31.79504</v>
      </c>
      <c r="B446" s="0" t="n">
        <v>0.2708814</v>
      </c>
      <c r="F446" s="0" t="n">
        <f aca="true">IF(OFFSET(B446,F445,0,1,1)=113,F445+3,F445)</f>
        <v>6</v>
      </c>
      <c r="G446" s="0" t="n">
        <f aca="true">IF(OFFSET(A446,$F446,0,1,1)=0,G445,OFFSET(A446,$F446,0,1,1))</f>
        <v>30.60768</v>
      </c>
      <c r="H446" s="0" t="n">
        <f aca="true">IF(OFFSET(B446,$F446,0,1,1)=0,H445,OFFSET(B446,$F446,0,1,1))</f>
        <v>0.2558381</v>
      </c>
      <c r="I446" s="0" t="n">
        <f aca="false">H446/H$9</f>
        <v>0.465762587939827</v>
      </c>
      <c r="K446" s="0" t="n">
        <f aca="false">IF(K445=-1,-1,IF(K445&gt;0,-1,IF(AND(G446&gt;77.35,G447&lt;77.35),(G446-77.35)*H447+(77.35-G447)*H446)/(G446-G447)))</f>
        <v>-1</v>
      </c>
    </row>
    <row r="447" customFormat="false" ht="13" hidden="false" customHeight="false" outlineLevel="0" collapsed="false">
      <c r="A447" s="0" t="n">
        <v>31.47843</v>
      </c>
      <c r="B447" s="0" t="n">
        <v>0.2681034</v>
      </c>
      <c r="F447" s="0" t="n">
        <f aca="true">IF(OFFSET(B447,F446,0,1,1)=113,F446+3,F446)</f>
        <v>6</v>
      </c>
      <c r="G447" s="0" t="n">
        <f aca="true">IF(OFFSET(A447,$F447,0,1,1)=0,G446,OFFSET(A447,$F447,0,1,1))</f>
        <v>30.50222</v>
      </c>
      <c r="H447" s="0" t="n">
        <f aca="true">IF(OFFSET(B447,$F447,0,1,1)=0,H446,OFFSET(B447,$F447,0,1,1))</f>
        <v>0.2535923</v>
      </c>
      <c r="I447" s="0" t="n">
        <f aca="false">H447/H$9</f>
        <v>0.461674027166451</v>
      </c>
      <c r="K447" s="0" t="n">
        <f aca="false">IF(K446=-1,-1,IF(K446&gt;0,-1,IF(AND(G447&gt;77.35,G448&lt;77.35),(G447-77.35)*H448+(77.35-G448)*H447)/(G447-G448)))</f>
        <v>-1</v>
      </c>
    </row>
    <row r="448" customFormat="false" ht="13" hidden="false" customHeight="false" outlineLevel="0" collapsed="false">
      <c r="A448" s="0" t="n">
        <v>31.33764</v>
      </c>
      <c r="B448" s="0" t="n">
        <v>0.2653726</v>
      </c>
      <c r="F448" s="0" t="n">
        <f aca="true">IF(OFFSET(B448,F447,0,1,1)=113,F447+3,F447)</f>
        <v>6</v>
      </c>
      <c r="G448" s="0" t="n">
        <f aca="true">IF(OFFSET(A448,$F448,0,1,1)=0,G447,OFFSET(A448,$F448,0,1,1))</f>
        <v>30.37902</v>
      </c>
      <c r="H448" s="0" t="n">
        <f aca="true">IF(OFFSET(B448,$F448,0,1,1)=0,H447,OFFSET(B448,$F448,0,1,1))</f>
        <v>0.2514523</v>
      </c>
      <c r="I448" s="0" t="n">
        <f aca="false">H448/H$9</f>
        <v>0.457778079150142</v>
      </c>
      <c r="K448" s="0" t="n">
        <f aca="false">IF(K447=-1,-1,IF(K447&gt;0,-1,IF(AND(G448&gt;77.35,G449&lt;77.35),(G448-77.35)*H449+(77.35-G449)*H448)/(G448-G449)))</f>
        <v>-1</v>
      </c>
    </row>
    <row r="449" customFormat="false" ht="13" hidden="false" customHeight="false" outlineLevel="0" collapsed="false">
      <c r="A449" s="0" t="n">
        <v>31.18807</v>
      </c>
      <c r="B449" s="0" t="n">
        <v>0.262771</v>
      </c>
      <c r="F449" s="0" t="n">
        <f aca="true">IF(OFFSET(B449,F448,0,1,1)=113,F448+3,F448)</f>
        <v>6</v>
      </c>
      <c r="G449" s="0" t="n">
        <f aca="true">IF(OFFSET(A449,$F449,0,1,1)=0,G448,OFFSET(A449,$F449,0,1,1))</f>
        <v>30.29114</v>
      </c>
      <c r="H449" s="0" t="n">
        <f aca="true">IF(OFFSET(B449,$F449,0,1,1)=0,H448,OFFSET(B449,$F449,0,1,1))</f>
        <v>0.2497619</v>
      </c>
      <c r="I449" s="0" t="n">
        <f aca="false">H449/H$9</f>
        <v>0.454700644324549</v>
      </c>
      <c r="K449" s="0" t="n">
        <f aca="false">IF(K448=-1,-1,IF(K448&gt;0,-1,IF(AND(G449&gt;77.35,G450&lt;77.35),(G449-77.35)*H450+(77.35-G450)*H449)/(G449-G450)))</f>
        <v>-1</v>
      </c>
    </row>
    <row r="450" customFormat="false" ht="13" hidden="false" customHeight="false" outlineLevel="0" collapsed="false">
      <c r="A450" s="0" t="n">
        <v>31.00351</v>
      </c>
      <c r="B450" s="0" t="n">
        <v>0.260576</v>
      </c>
      <c r="F450" s="0" t="n">
        <f aca="true">IF(OFFSET(B450,F449,0,1,1)=113,F449+3,F449)</f>
        <v>6</v>
      </c>
      <c r="G450" s="0" t="n">
        <f aca="true">IF(OFFSET(A450,$F450,0,1,1)=0,G449,OFFSET(A450,$F450,0,1,1))</f>
        <v>29.99858</v>
      </c>
      <c r="H450" s="0" t="n">
        <f aca="true">IF(OFFSET(B450,$F450,0,1,1)=0,H449,OFFSET(B450,$F450,0,1,1))</f>
        <v>0.2478552</v>
      </c>
      <c r="I450" s="0" t="n">
        <f aca="false">H450/H$9</f>
        <v>0.451229427463476</v>
      </c>
      <c r="K450" s="0" t="n">
        <f aca="false">IF(K449=-1,-1,IF(K449&gt;0,-1,IF(AND(G450&gt;77.35,G451&lt;77.35),(G450-77.35)*H451+(77.35-G451)*H450)/(G450-G451)))</f>
        <v>-1</v>
      </c>
    </row>
    <row r="451" customFormat="false" ht="13" hidden="false" customHeight="false" outlineLevel="0" collapsed="false">
      <c r="A451" s="0" t="n">
        <v>30.83635</v>
      </c>
      <c r="B451" s="0" t="n">
        <v>0.2583459</v>
      </c>
      <c r="F451" s="0" t="n">
        <f aca="true">IF(OFFSET(B451,F450,0,1,1)=113,F450+3,F450)</f>
        <v>6</v>
      </c>
      <c r="G451" s="0" t="n">
        <f aca="true">IF(OFFSET(A451,$F451,0,1,1)=0,G450,OFFSET(A451,$F451,0,1,1))</f>
        <v>30.02613</v>
      </c>
      <c r="H451" s="0" t="n">
        <f aca="true">IF(OFFSET(B451,$F451,0,1,1)=0,H450,OFFSET(B451,$F451,0,1,1))</f>
        <v>0.2457254</v>
      </c>
      <c r="I451" s="0" t="n">
        <f aca="false">H451/H$9</f>
        <v>0.447352048919021</v>
      </c>
      <c r="K451" s="0" t="n">
        <f aca="false">IF(K450=-1,-1,IF(K450&gt;0,-1,IF(AND(G451&gt;77.35,G452&lt;77.35),(G451-77.35)*H452+(77.35-G452)*H451)/(G451-G452)))</f>
        <v>-1</v>
      </c>
    </row>
    <row r="452" customFormat="false" ht="13" hidden="false" customHeight="false" outlineLevel="0" collapsed="false">
      <c r="A452" s="0" t="n">
        <v>30.60768</v>
      </c>
      <c r="B452" s="0" t="n">
        <v>0.2558381</v>
      </c>
      <c r="F452" s="0" t="n">
        <f aca="true">IF(OFFSET(B452,F451,0,1,1)=113,F451+3,F451)</f>
        <v>6</v>
      </c>
      <c r="G452" s="0" t="n">
        <f aca="true">IF(OFFSET(A452,$F452,0,1,1)=0,G451,OFFSET(A452,$F452,0,1,1))</f>
        <v>29.84447</v>
      </c>
      <c r="H452" s="0" t="n">
        <f aca="true">IF(OFFSET(B452,$F452,0,1,1)=0,H451,OFFSET(B452,$F452,0,1,1))</f>
        <v>0.2438526</v>
      </c>
      <c r="I452" s="0" t="n">
        <f aca="false">H452/H$9</f>
        <v>0.443942548243813</v>
      </c>
      <c r="K452" s="0" t="n">
        <f aca="false">IF(K451=-1,-1,IF(K451&gt;0,-1,IF(AND(G452&gt;77.35,G453&lt;77.35),(G452-77.35)*H453+(77.35-G453)*H452)/(G452-G453)))</f>
        <v>-1</v>
      </c>
    </row>
    <row r="453" customFormat="false" ht="13" hidden="false" customHeight="false" outlineLevel="0" collapsed="false">
      <c r="A453" s="0" t="n">
        <v>30.50222</v>
      </c>
      <c r="B453" s="0" t="n">
        <v>0.2535923</v>
      </c>
      <c r="F453" s="0" t="n">
        <f aca="true">IF(OFFSET(B453,F452,0,1,1)=113,F452+3,F452)</f>
        <v>6</v>
      </c>
      <c r="G453" s="0" t="n">
        <f aca="true">IF(OFFSET(A453,$F453,0,1,1)=0,G452,OFFSET(A453,$F453,0,1,1))</f>
        <v>29.7019</v>
      </c>
      <c r="H453" s="0" t="n">
        <f aca="true">IF(OFFSET(B453,$F453,0,1,1)=0,H452,OFFSET(B453,$F453,0,1,1))</f>
        <v>0.2420544</v>
      </c>
      <c r="I453" s="0" t="n">
        <f aca="false">H453/H$9</f>
        <v>0.44066885958824</v>
      </c>
      <c r="K453" s="0" t="n">
        <f aca="false">IF(K452=-1,-1,IF(K452&gt;0,-1,IF(AND(G453&gt;77.35,G454&lt;77.35),(G453-77.35)*H454+(77.35-G454)*H453)/(G453-G454)))</f>
        <v>-1</v>
      </c>
    </row>
    <row r="454" customFormat="false" ht="13" hidden="false" customHeight="false" outlineLevel="0" collapsed="false">
      <c r="A454" s="0" t="n">
        <v>30.37902</v>
      </c>
      <c r="B454" s="0" t="n">
        <v>0.2514523</v>
      </c>
      <c r="F454" s="0" t="n">
        <f aca="true">IF(OFFSET(B454,F453,0,1,1)=113,F453+3,F453)</f>
        <v>6</v>
      </c>
      <c r="G454" s="0" t="n">
        <f aca="true">IF(OFFSET(A454,$F454,0,1,1)=0,G453,OFFSET(A454,$F454,0,1,1))</f>
        <v>29.56991</v>
      </c>
      <c r="H454" s="0" t="n">
        <f aca="true">IF(OFFSET(B454,$F454,0,1,1)=0,H453,OFFSET(B454,$F454,0,1,1))</f>
        <v>0.240355</v>
      </c>
      <c r="I454" s="0" t="n">
        <f aca="false">H454/H$9</f>
        <v>0.437575039934541</v>
      </c>
      <c r="K454" s="0" t="n">
        <f aca="false">IF(K453=-1,-1,IF(K453&gt;0,-1,IF(AND(G454&gt;77.35,G455&lt;77.35),(G454-77.35)*H455+(77.35-G455)*H454)/(G454-G455)))</f>
        <v>-1</v>
      </c>
    </row>
    <row r="455" customFormat="false" ht="13" hidden="false" customHeight="false" outlineLevel="0" collapsed="false">
      <c r="A455" s="0" t="n">
        <v>30.29114</v>
      </c>
      <c r="B455" s="0" t="n">
        <v>0.2497619</v>
      </c>
      <c r="F455" s="0" t="n">
        <f aca="true">IF(OFFSET(B455,F454,0,1,1)=113,F454+3,F454)</f>
        <v>6</v>
      </c>
      <c r="G455" s="0" t="n">
        <f aca="true">IF(OFFSET(A455,$F455,0,1,1)=0,G454,OFFSET(A455,$F455,0,1,1))</f>
        <v>29.55239</v>
      </c>
      <c r="H455" s="0" t="n">
        <f aca="true">IF(OFFSET(B455,$F455,0,1,1)=0,H454,OFFSET(B455,$F455,0,1,1))</f>
        <v>0.23861</v>
      </c>
      <c r="I455" s="0" t="n">
        <f aca="false">H455/H$9</f>
        <v>0.434398203818439</v>
      </c>
      <c r="K455" s="0" t="n">
        <f aca="false">IF(K454=-1,-1,IF(K454&gt;0,-1,IF(AND(G455&gt;77.35,G456&lt;77.35),(G455-77.35)*H456+(77.35-G456)*H455)/(G455-G456)))</f>
        <v>-1</v>
      </c>
    </row>
    <row r="456" customFormat="false" ht="13" hidden="false" customHeight="false" outlineLevel="0" collapsed="false">
      <c r="A456" s="0" t="n">
        <v>29.99858</v>
      </c>
      <c r="B456" s="0" t="n">
        <v>0.2478552</v>
      </c>
      <c r="F456" s="0" t="n">
        <f aca="true">IF(OFFSET(B456,F455,0,1,1)=113,F455+3,F455)</f>
        <v>6</v>
      </c>
      <c r="G456" s="0" t="n">
        <f aca="true">IF(OFFSET(A456,$F456,0,1,1)=0,G455,OFFSET(A456,$F456,0,1,1))</f>
        <v>29.55239</v>
      </c>
      <c r="H456" s="0" t="n">
        <f aca="true">IF(OFFSET(B456,$F456,0,1,1)=0,H455,OFFSET(B456,$F456,0,1,1))</f>
        <v>0.2369433</v>
      </c>
      <c r="I456" s="0" t="n">
        <f aca="false">H456/H$9</f>
        <v>0.431363915706859</v>
      </c>
      <c r="K456" s="0" t="n">
        <f aca="false">IF(K455=-1,-1,IF(K455&gt;0,-1,IF(AND(G456&gt;77.35,G457&lt;77.35),(G456-77.35)*H457+(77.35-G457)*H456)/(G456-G457)))</f>
        <v>-1</v>
      </c>
    </row>
    <row r="457" customFormat="false" ht="13" hidden="false" customHeight="false" outlineLevel="0" collapsed="false">
      <c r="A457" s="0" t="n">
        <v>30.02613</v>
      </c>
      <c r="B457" s="0" t="n">
        <v>0.2457254</v>
      </c>
      <c r="F457" s="0" t="n">
        <f aca="true">IF(OFFSET(B457,F456,0,1,1)=113,F456+3,F456)</f>
        <v>6</v>
      </c>
      <c r="G457" s="0" t="n">
        <f aca="true">IF(OFFSET(A457,$F457,0,1,1)=0,G456,OFFSET(A457,$F457,0,1,1))</f>
        <v>29.28854</v>
      </c>
      <c r="H457" s="0" t="n">
        <f aca="true">IF(OFFSET(B457,$F457,0,1,1)=0,H456,OFFSET(B457,$F457,0,1,1))</f>
        <v>0.23525</v>
      </c>
      <c r="I457" s="0" t="n">
        <f aca="false">H457/H$9</f>
        <v>0.428281201325543</v>
      </c>
      <c r="K457" s="0" t="n">
        <f aca="false">IF(K456=-1,-1,IF(K456&gt;0,-1,IF(AND(G457&gt;77.35,G458&lt;77.35),(G457-77.35)*H458+(77.35-G458)*H457)/(G457-G458)))</f>
        <v>-1</v>
      </c>
    </row>
    <row r="458" customFormat="false" ht="13" hidden="false" customHeight="false" outlineLevel="0" collapsed="false">
      <c r="A458" s="0" t="n">
        <v>29.84447</v>
      </c>
      <c r="B458" s="0" t="n">
        <v>0.2438526</v>
      </c>
      <c r="F458" s="0" t="n">
        <f aca="true">IF(OFFSET(B458,F457,0,1,1)=113,F457+3,F457)</f>
        <v>6</v>
      </c>
      <c r="G458" s="0" t="n">
        <f aca="true">IF(OFFSET(A458,$F458,0,1,1)=0,G457,OFFSET(A458,$F458,0,1,1))</f>
        <v>29.15656</v>
      </c>
      <c r="H458" s="0" t="n">
        <f aca="true">IF(OFFSET(B458,$F458,0,1,1)=0,H457,OFFSET(B458,$F458,0,1,1))</f>
        <v>0.2336538</v>
      </c>
      <c r="I458" s="0" t="n">
        <f aca="false">H458/H$9</f>
        <v>0.425375261034126</v>
      </c>
      <c r="K458" s="0" t="n">
        <f aca="false">IF(K457=-1,-1,IF(K457&gt;0,-1,IF(AND(G458&gt;77.35,G459&lt;77.35),(G458-77.35)*H459+(77.35-G459)*H458)/(G458-G459)))</f>
        <v>-1</v>
      </c>
    </row>
    <row r="459" customFormat="false" ht="13" hidden="false" customHeight="false" outlineLevel="0" collapsed="false">
      <c r="A459" s="0" t="n">
        <v>29.7019</v>
      </c>
      <c r="B459" s="0" t="n">
        <v>0.2420544</v>
      </c>
      <c r="F459" s="0" t="n">
        <f aca="true">IF(OFFSET(B459,F458,0,1,1)=113,F458+3,F458)</f>
        <v>6</v>
      </c>
      <c r="G459" s="0" t="n">
        <f aca="true">IF(OFFSET(A459,$F459,0,1,1)=0,G458,OFFSET(A459,$F459,0,1,1))</f>
        <v>29.04229</v>
      </c>
      <c r="H459" s="0" t="n">
        <f aca="true">IF(OFFSET(B459,$F459,0,1,1)=0,H458,OFFSET(B459,$F459,0,1,1))</f>
        <v>0.2318415</v>
      </c>
      <c r="I459" s="0" t="n">
        <f aca="false">H459/H$9</f>
        <v>0.42207590281452</v>
      </c>
      <c r="K459" s="0" t="n">
        <f aca="false">IF(K458=-1,-1,IF(K458&gt;0,-1,IF(AND(G459&gt;77.35,G460&lt;77.35),(G459-77.35)*H460+(77.35-G460)*H459)/(G459-G460)))</f>
        <v>-1</v>
      </c>
    </row>
    <row r="460" customFormat="false" ht="13" hidden="false" customHeight="false" outlineLevel="0" collapsed="false">
      <c r="A460" s="0" t="n">
        <v>29.56991</v>
      </c>
      <c r="B460" s="0" t="n">
        <v>0.240355</v>
      </c>
      <c r="F460" s="0" t="n">
        <f aca="true">IF(OFFSET(B460,F459,0,1,1)=113,F459+3,F459)</f>
        <v>6</v>
      </c>
      <c r="G460" s="0" t="n">
        <f aca="true">IF(OFFSET(A460,$F460,0,1,1)=0,G459,OFFSET(A460,$F460,0,1,1))</f>
        <v>28.88392</v>
      </c>
      <c r="H460" s="0" t="n">
        <f aca="true">IF(OFFSET(B460,$F460,0,1,1)=0,H459,OFFSET(B460,$F460,0,1,1))</f>
        <v>0.2298398</v>
      </c>
      <c r="I460" s="0" t="n">
        <f aca="false">H460/H$9</f>
        <v>0.418431734990106</v>
      </c>
      <c r="K460" s="0" t="n">
        <f aca="false">IF(K459=-1,-1,IF(K459&gt;0,-1,IF(AND(G460&gt;77.35,G461&lt;77.35),(G460-77.35)*H461+(77.35-G461)*H460)/(G460-G461)))</f>
        <v>-1</v>
      </c>
    </row>
    <row r="461" customFormat="false" ht="13" hidden="false" customHeight="false" outlineLevel="0" collapsed="false">
      <c r="A461" s="0" t="n">
        <v>29.55239</v>
      </c>
      <c r="B461" s="0" t="n">
        <v>0.23861</v>
      </c>
      <c r="F461" s="0" t="n">
        <f aca="true">IF(OFFSET(B461,F460,0,1,1)=113,F460+3,F460)</f>
        <v>6</v>
      </c>
      <c r="G461" s="0" t="n">
        <f aca="true">IF(OFFSET(A461,$F461,0,1,1)=0,G460,OFFSET(A461,$F461,0,1,1))</f>
        <v>28.82236</v>
      </c>
      <c r="H461" s="0" t="n">
        <f aca="true">IF(OFFSET(B461,$F461,0,1,1)=0,H460,OFFSET(B461,$F461,0,1,1))</f>
        <v>0.2275942</v>
      </c>
      <c r="I461" s="0" t="n">
        <f aca="false">H461/H$9</f>
        <v>0.414343538324021</v>
      </c>
      <c r="K461" s="0" t="n">
        <f aca="false">IF(K460=-1,-1,IF(K460&gt;0,-1,IF(AND(G461&gt;77.35,G462&lt;77.35),(G461-77.35)*H462+(77.35-G462)*H461)/(G461-G462)))</f>
        <v>-1</v>
      </c>
    </row>
    <row r="462" customFormat="false" ht="13" hidden="false" customHeight="false" outlineLevel="0" collapsed="false">
      <c r="A462" s="0" t="n">
        <v>29.55239</v>
      </c>
      <c r="B462" s="0" t="n">
        <v>0.2369433</v>
      </c>
      <c r="F462" s="0" t="n">
        <f aca="true">IF(OFFSET(B462,F461,0,1,1)=113,F461+3,F461)</f>
        <v>6</v>
      </c>
      <c r="G462" s="0" t="n">
        <f aca="true">IF(OFFSET(A462,$F462,0,1,1)=0,G461,OFFSET(A462,$F462,0,1,1))</f>
        <v>28.47064</v>
      </c>
      <c r="H462" s="0" t="n">
        <f aca="true">IF(OFFSET(B462,$F462,0,1,1)=0,H461,OFFSET(B462,$F462,0,1,1))</f>
        <v>0.2249619</v>
      </c>
      <c r="I462" s="0" t="n">
        <f aca="false">H462/H$9</f>
        <v>0.409551340210315</v>
      </c>
      <c r="K462" s="0" t="n">
        <f aca="false">IF(K461=-1,-1,IF(K461&gt;0,-1,IF(AND(G462&gt;77.35,G463&lt;77.35),(G462-77.35)*H463+(77.35-G463)*H462)/(G462-G463)))</f>
        <v>-1</v>
      </c>
    </row>
    <row r="463" customFormat="false" ht="13" hidden="false" customHeight="false" outlineLevel="0" collapsed="false">
      <c r="A463" s="0" t="n">
        <v>29.28854</v>
      </c>
      <c r="B463" s="0" t="n">
        <v>0.23525</v>
      </c>
      <c r="F463" s="0" t="n">
        <f aca="true">IF(OFFSET(B463,F462,0,1,1)=113,F462+3,F462)</f>
        <v>6</v>
      </c>
      <c r="G463" s="0" t="n">
        <f aca="true">IF(OFFSET(A463,$F463,0,1,1)=0,G462,OFFSET(A463,$F463,0,1,1))</f>
        <v>28.29474</v>
      </c>
      <c r="H463" s="0" t="n">
        <f aca="true">IF(OFFSET(B463,$F463,0,1,1)=0,H462,OFFSET(B463,$F463,0,1,1))</f>
        <v>0.2218538</v>
      </c>
      <c r="I463" s="0" t="n">
        <f aca="false">H463/H$9</f>
        <v>0.403892930850741</v>
      </c>
      <c r="K463" s="0" t="n">
        <f aca="false">IF(K462=-1,-1,IF(K462&gt;0,-1,IF(AND(G463&gt;77.35,G464&lt;77.35),(G463-77.35)*H464+(77.35-G464)*H463)/(G463-G464)))</f>
        <v>-1</v>
      </c>
    </row>
    <row r="464" customFormat="false" ht="13" hidden="false" customHeight="false" outlineLevel="0" collapsed="false">
      <c r="A464" s="0" t="n">
        <v>29.15656</v>
      </c>
      <c r="B464" s="0" t="n">
        <v>0.2336538</v>
      </c>
      <c r="F464" s="0" t="n">
        <f aca="true">IF(OFFSET(B464,F463,0,1,1)=113,F463+3,F463)</f>
        <v>6</v>
      </c>
      <c r="G464" s="0" t="n">
        <f aca="true">IF(OFFSET(A464,$F464,0,1,1)=0,G463,OFFSET(A464,$F464,0,1,1))</f>
        <v>28.03406</v>
      </c>
      <c r="H464" s="0" t="n">
        <f aca="true">IF(OFFSET(B464,$F464,0,1,1)=0,H463,OFFSET(B464,$F464,0,1,1))</f>
        <v>0.2188114</v>
      </c>
      <c r="I464" s="0" t="n">
        <f aca="false">H464/H$9</f>
        <v>0.39835413073634</v>
      </c>
      <c r="K464" s="0" t="n">
        <f aca="false">IF(K463=-1,-1,IF(K463&gt;0,-1,IF(AND(G464&gt;77.35,G465&lt;77.35),(G464-77.35)*H465+(77.35-G465)*H464)/(G464-G465)))</f>
        <v>-1</v>
      </c>
    </row>
    <row r="465" customFormat="false" ht="13" hidden="false" customHeight="false" outlineLevel="0" collapsed="false">
      <c r="A465" s="0" t="n">
        <v>29.04229</v>
      </c>
      <c r="B465" s="0" t="n">
        <v>0.2318415</v>
      </c>
      <c r="F465" s="0" t="n">
        <f aca="true">IF(OFFSET(B465,F464,0,1,1)=113,F464+3,F464)</f>
        <v>6</v>
      </c>
      <c r="G465" s="0" t="n">
        <f aca="true">IF(OFFSET(A465,$F465,0,1,1)=0,G464,OFFSET(A465,$F465,0,1,1))</f>
        <v>27.80752</v>
      </c>
      <c r="H465" s="0" t="n">
        <f aca="true">IF(OFFSET(B465,$F465,0,1,1)=0,H464,OFFSET(B465,$F465,0,1,1))</f>
        <v>0.2154093</v>
      </c>
      <c r="I465" s="0" t="n">
        <f aca="false">H465/H$9</f>
        <v>0.392160483658637</v>
      </c>
      <c r="K465" s="0" t="n">
        <f aca="false">IF(K464=-1,-1,IF(K464&gt;0,-1,IF(AND(G465&gt;77.35,G466&lt;77.35),(G465-77.35)*H466+(77.35-G466)*H465)/(G465-G466)))</f>
        <v>-1</v>
      </c>
    </row>
    <row r="466" customFormat="false" ht="13" hidden="false" customHeight="false" outlineLevel="0" collapsed="false">
      <c r="A466" s="0" t="n">
        <v>28.88392</v>
      </c>
      <c r="B466" s="0" t="n">
        <v>0.2298398</v>
      </c>
      <c r="F466" s="0" t="n">
        <f aca="true">IF(OFFSET(B466,F465,0,1,1)=113,F465+3,F465)</f>
        <v>6</v>
      </c>
      <c r="G466" s="0" t="n">
        <f aca="true">IF(OFFSET(A466,$F466,0,1,1)=0,G465,OFFSET(A466,$F466,0,1,1))</f>
        <v>27.48402</v>
      </c>
      <c r="H466" s="0" t="n">
        <f aca="true">IF(OFFSET(B466,$F466,0,1,1)=0,H465,OFFSET(B466,$F466,0,1,1))</f>
        <v>0.2117551</v>
      </c>
      <c r="I466" s="0" t="n">
        <f aca="false">H466/H$9</f>
        <v>0.385507879340321</v>
      </c>
      <c r="K466" s="0" t="n">
        <f aca="false">IF(K465=-1,-1,IF(K465&gt;0,-1,IF(AND(G466&gt;77.35,G467&lt;77.35),(G466-77.35)*H467+(77.35-G467)*H466)/(G466-G467)))</f>
        <v>-1</v>
      </c>
    </row>
    <row r="467" customFormat="false" ht="13" hidden="false" customHeight="false" outlineLevel="0" collapsed="false">
      <c r="A467" s="0" t="n">
        <v>28.82236</v>
      </c>
      <c r="B467" s="0" t="n">
        <v>0.2275942</v>
      </c>
      <c r="F467" s="0" t="n">
        <f aca="true">IF(OFFSET(B467,F466,0,1,1)=113,F466+3,F466)</f>
        <v>6</v>
      </c>
      <c r="G467" s="0" t="n">
        <f aca="true">IF(OFFSET(A467,$F467,0,1,1)=0,G466,OFFSET(A467,$F467,0,1,1))</f>
        <v>27.27904</v>
      </c>
      <c r="H467" s="0" t="n">
        <f aca="true">IF(OFFSET(B467,$F467,0,1,1)=0,H466,OFFSET(B467,$F467,0,1,1))</f>
        <v>0.2082682</v>
      </c>
      <c r="I467" s="0" t="n">
        <f aca="false">H467/H$9</f>
        <v>0.37915985077113</v>
      </c>
      <c r="K467" s="0" t="n">
        <f aca="false">IF(K466=-1,-1,IF(K466&gt;0,-1,IF(AND(G467&gt;77.35,G468&lt;77.35),(G467-77.35)*H468+(77.35-G468)*H467)/(G467-G468)))</f>
        <v>-1</v>
      </c>
    </row>
    <row r="468" customFormat="false" ht="13" hidden="false" customHeight="false" outlineLevel="0" collapsed="false">
      <c r="A468" s="0" t="n">
        <v>28.47064</v>
      </c>
      <c r="B468" s="0" t="n">
        <v>0.2249619</v>
      </c>
      <c r="F468" s="0" t="n">
        <f aca="true">IF(OFFSET(B468,F467,0,1,1)=113,F467+3,F467)</f>
        <v>6</v>
      </c>
      <c r="G468" s="0" t="n">
        <f aca="true">IF(OFFSET(A468,$F468,0,1,1)=0,G467,OFFSET(A468,$F468,0,1,1))</f>
        <v>26.90171</v>
      </c>
      <c r="H468" s="0" t="n">
        <f aca="true">IF(OFFSET(B468,$F468,0,1,1)=0,H467,OFFSET(B468,$F468,0,1,1))</f>
        <v>0.2046594</v>
      </c>
      <c r="I468" s="0" t="n">
        <f aca="false">H468/H$9</f>
        <v>0.372589898807927</v>
      </c>
      <c r="K468" s="0" t="n">
        <f aca="false">IF(K467=-1,-1,IF(K467&gt;0,-1,IF(AND(G468&gt;77.35,G469&lt;77.35),(G468-77.35)*H469+(77.35-G469)*H468)/(G468-G469)))</f>
        <v>-1</v>
      </c>
    </row>
    <row r="469" customFormat="false" ht="13" hidden="false" customHeight="false" outlineLevel="0" collapsed="false">
      <c r="A469" s="0" t="n">
        <v>28.29474</v>
      </c>
      <c r="B469" s="0" t="n">
        <v>0.2218538</v>
      </c>
      <c r="F469" s="0" t="n">
        <f aca="true">IF(OFFSET(B469,F468,0,1,1)=113,F468+3,F468)</f>
        <v>6</v>
      </c>
      <c r="G469" s="0" t="n">
        <f aca="true">IF(OFFSET(A469,$F469,0,1,1)=0,G468,OFFSET(A469,$F469,0,1,1))</f>
        <v>26.48123</v>
      </c>
      <c r="H469" s="0" t="n">
        <f aca="true">IF(OFFSET(B469,$F469,0,1,1)=0,H468,OFFSET(B469,$F469,0,1,1))</f>
        <v>0.2017252</v>
      </c>
      <c r="I469" s="0" t="n">
        <f aca="false">H469/H$9</f>
        <v>0.367248080738089</v>
      </c>
      <c r="K469" s="0" t="n">
        <f aca="false">IF(K468=-1,-1,IF(K468&gt;0,-1,IF(AND(G469&gt;77.35,G470&lt;77.35),(G469-77.35)*H470+(77.35-G470)*H469)/(G469-G470)))</f>
        <v>-1</v>
      </c>
    </row>
    <row r="470" customFormat="false" ht="13" hidden="false" customHeight="false" outlineLevel="0" collapsed="false">
      <c r="A470" s="0" t="n">
        <v>28.03406</v>
      </c>
      <c r="B470" s="0" t="n">
        <v>0.2188114</v>
      </c>
      <c r="F470" s="0" t="n">
        <f aca="true">IF(OFFSET(B470,F469,0,1,1)=113,F469+3,F469)</f>
        <v>6</v>
      </c>
      <c r="G470" s="0" t="n">
        <f aca="true">IF(OFFSET(A470,$F470,0,1,1)=0,G469,OFFSET(A470,$F470,0,1,1))</f>
        <v>26.29783</v>
      </c>
      <c r="H470" s="0" t="n">
        <f aca="true">IF(OFFSET(B470,$F470,0,1,1)=0,H469,OFFSET(B470,$F470,0,1,1))</f>
        <v>0.1978847</v>
      </c>
      <c r="I470" s="0" t="n">
        <f aca="false">H470/H$9</f>
        <v>0.360256310477979</v>
      </c>
      <c r="K470" s="0" t="n">
        <f aca="false">IF(K469=-1,-1,IF(K469&gt;0,-1,IF(AND(G470&gt;77.35,G471&lt;77.35),(G470-77.35)*H471+(77.35-G471)*H470)/(G470-G471)))</f>
        <v>-1</v>
      </c>
    </row>
    <row r="471" customFormat="false" ht="13" hidden="false" customHeight="false" outlineLevel="0" collapsed="false">
      <c r="A471" s="0" t="n">
        <v>27.80752</v>
      </c>
      <c r="B471" s="0" t="n">
        <v>0.2154093</v>
      </c>
      <c r="F471" s="0" t="n">
        <f aca="true">IF(OFFSET(B471,F470,0,1,1)=113,F470+3,F470)</f>
        <v>6</v>
      </c>
      <c r="G471" s="0" t="n">
        <f aca="true">IF(OFFSET(A471,$F471,0,1,1)=0,G470,OFFSET(A471,$F471,0,1,1))</f>
        <v>26.02825</v>
      </c>
      <c r="H471" s="0" t="n">
        <f aca="true">IF(OFFSET(B471,$F471,0,1,1)=0,H470,OFFSET(B471,$F471,0,1,1))</f>
        <v>0.1946969</v>
      </c>
      <c r="I471" s="0" t="n">
        <f aca="false">H471/H$9</f>
        <v>0.354452804362844</v>
      </c>
      <c r="K471" s="0" t="n">
        <f aca="false">IF(K470=-1,-1,IF(K470&gt;0,-1,IF(AND(G471&gt;77.35,G472&lt;77.35),(G471-77.35)*H472+(77.35-G472)*H471)/(G471-G472)))</f>
        <v>-1</v>
      </c>
    </row>
    <row r="472" customFormat="false" ht="13" hidden="false" customHeight="false" outlineLevel="0" collapsed="false">
      <c r="A472" s="0" t="n">
        <v>27.48402</v>
      </c>
      <c r="B472" s="0" t="n">
        <v>0.2117551</v>
      </c>
      <c r="F472" s="0" t="n">
        <f aca="true">IF(OFFSET(B472,F471,0,1,1)=113,F471+3,F471)</f>
        <v>6</v>
      </c>
      <c r="G472" s="0" t="n">
        <f aca="true">IF(OFFSET(A472,$F472,0,1,1)=0,G471,OFFSET(A472,$F472,0,1,1))</f>
        <v>25.85579</v>
      </c>
      <c r="H472" s="0" t="n">
        <f aca="true">IF(OFFSET(B472,$F472,0,1,1)=0,H471,OFFSET(B472,$F472,0,1,1))</f>
        <v>0.1915372</v>
      </c>
      <c r="I472" s="0" t="n">
        <f aca="false">H472/H$9</f>
        <v>0.348700455322129</v>
      </c>
      <c r="K472" s="0" t="n">
        <f aca="false">IF(K471=-1,-1,IF(K471&gt;0,-1,IF(AND(G472&gt;77.35,G473&lt;77.35),(G472-77.35)*H473+(77.35-G473)*H472)/(G472-G473)))</f>
        <v>-1</v>
      </c>
    </row>
    <row r="473" customFormat="false" ht="13" hidden="false" customHeight="false" outlineLevel="0" collapsed="false">
      <c r="A473" s="0" t="n">
        <v>27.27904</v>
      </c>
      <c r="B473" s="0" t="n">
        <v>0.2082682</v>
      </c>
      <c r="F473" s="0" t="n">
        <f aca="true">IF(OFFSET(B473,F472,0,1,1)=113,F472+3,F472)</f>
        <v>6</v>
      </c>
      <c r="G473" s="0" t="n">
        <f aca="true">IF(OFFSET(A473,$F473,0,1,1)=0,G472,OFFSET(A473,$F473,0,1,1))</f>
        <v>25.62925</v>
      </c>
      <c r="H473" s="0" t="n">
        <f aca="true">IF(OFFSET(B473,$F473,0,1,1)=0,H472,OFFSET(B473,$F473,0,1,1))</f>
        <v>0.1886703</v>
      </c>
      <c r="I473" s="0" t="n">
        <f aca="false">H473/H$9</f>
        <v>0.343481159355794</v>
      </c>
      <c r="K473" s="0" t="n">
        <f aca="false">IF(K472=-1,-1,IF(K472&gt;0,-1,IF(AND(G473&gt;77.35,G474&lt;77.35),(G473-77.35)*H474+(77.35-G474)*H473)/(G473-G474)))</f>
        <v>-1</v>
      </c>
    </row>
    <row r="474" customFormat="false" ht="13" hidden="false" customHeight="false" outlineLevel="0" collapsed="false">
      <c r="A474" s="0" t="n">
        <v>26.90171</v>
      </c>
      <c r="B474" s="0" t="n">
        <v>0.2046594</v>
      </c>
      <c r="F474" s="0" t="n">
        <f aca="true">IF(OFFSET(B474,F473,0,1,1)=113,F473+3,F473)</f>
        <v>6</v>
      </c>
      <c r="G474" s="0" t="n">
        <f aca="true">IF(OFFSET(A474,$F474,0,1,1)=0,G473,OFFSET(A474,$F474,0,1,1))</f>
        <v>25.43507</v>
      </c>
      <c r="H474" s="0" t="n">
        <f aca="true">IF(OFFSET(B474,$F474,0,1,1)=0,H473,OFFSET(B474,$F474,0,1,1))</f>
        <v>0.1859001</v>
      </c>
      <c r="I474" s="0" t="n">
        <f aca="false">H474/H$9</f>
        <v>0.338437909264776</v>
      </c>
      <c r="K474" s="0" t="n">
        <f aca="false">IF(K473=-1,-1,IF(K473&gt;0,-1,IF(AND(G474&gt;77.35,G475&lt;77.35),(G474-77.35)*H475+(77.35-G475)*H474)/(G474-G475)))</f>
        <v>-1</v>
      </c>
    </row>
    <row r="475" customFormat="false" ht="13" hidden="false" customHeight="false" outlineLevel="0" collapsed="false">
      <c r="A475" s="0" t="n">
        <v>26.48123</v>
      </c>
      <c r="B475" s="0" t="n">
        <v>0.2017252</v>
      </c>
      <c r="F475" s="0" t="n">
        <f aca="true">IF(OFFSET(B475,F474,0,1,1)=113,F474+3,F474)</f>
        <v>6</v>
      </c>
      <c r="G475" s="0" t="n">
        <f aca="true">IF(OFFSET(A475,$F475,0,1,1)=0,G474,OFFSET(A475,$F475,0,1,1))</f>
        <v>25.20878</v>
      </c>
      <c r="H475" s="0" t="n">
        <f aca="true">IF(OFFSET(B475,$F475,0,1,1)=0,H474,OFFSET(B475,$F475,0,1,1))</f>
        <v>0.183332</v>
      </c>
      <c r="I475" s="0" t="n">
        <f aca="false">H475/H$9</f>
        <v>0.33376258959156</v>
      </c>
      <c r="K475" s="0" t="n">
        <f aca="false">IF(K474=-1,-1,IF(K474&gt;0,-1,IF(AND(G475&gt;77.35,G476&lt;77.35),(G475-77.35)*H476+(77.35-G476)*H475)/(G475-G476)))</f>
        <v>-1</v>
      </c>
    </row>
    <row r="476" customFormat="false" ht="13" hidden="false" customHeight="false" outlineLevel="0" collapsed="false">
      <c r="A476" s="0" t="n">
        <v>26.29783</v>
      </c>
      <c r="B476" s="0" t="n">
        <v>0.1978847</v>
      </c>
      <c r="F476" s="0" t="n">
        <f aca="true">IF(OFFSET(B476,F475,0,1,1)=113,F475+3,F475)</f>
        <v>6</v>
      </c>
      <c r="G476" s="0" t="n">
        <f aca="true">IF(OFFSET(A476,$F476,0,1,1)=0,G475,OFFSET(A476,$F476,0,1,1))</f>
        <v>25.05773</v>
      </c>
      <c r="H476" s="0" t="n">
        <f aca="true">IF(OFFSET(B476,$F476,0,1,1)=0,H475,OFFSET(B476,$F476,0,1,1))</f>
        <v>0.1806137</v>
      </c>
      <c r="I476" s="0" t="n">
        <f aca="false">H476/H$9</f>
        <v>0.328813825342619</v>
      </c>
      <c r="K476" s="0" t="n">
        <f aca="false">IF(K475=-1,-1,IF(K475&gt;0,-1,IF(AND(G476&gt;77.35,G477&lt;77.35),(G476-77.35)*H477+(77.35-G477)*H476)/(G476-G477)))</f>
        <v>-1</v>
      </c>
    </row>
    <row r="477" customFormat="false" ht="13" hidden="false" customHeight="false" outlineLevel="0" collapsed="false">
      <c r="A477" s="0" t="n">
        <v>26.02825</v>
      </c>
      <c r="B477" s="0" t="n">
        <v>0.1946969</v>
      </c>
      <c r="F477" s="0" t="n">
        <f aca="true">IF(OFFSET(B477,F476,0,1,1)=113,F476+3,F476)</f>
        <v>6</v>
      </c>
      <c r="G477" s="0" t="n">
        <f aca="true">IF(OFFSET(A477,$F477,0,1,1)=0,G476,OFFSET(A477,$F477,0,1,1))</f>
        <v>24.79893</v>
      </c>
      <c r="H477" s="0" t="n">
        <f aca="true">IF(OFFSET(B477,$F477,0,1,1)=0,H476,OFFSET(B477,$F477,0,1,1))</f>
        <v>0.1779783</v>
      </c>
      <c r="I477" s="0" t="n">
        <f aca="false">H477/H$9</f>
        <v>0.3240159835659</v>
      </c>
      <c r="K477" s="0" t="n">
        <f aca="false">IF(K476=-1,-1,IF(K476&gt;0,-1,IF(AND(G477&gt;77.35,G478&lt;77.35),(G477-77.35)*H478+(77.35-G478)*H477)/(G477-G478)))</f>
        <v>-1</v>
      </c>
    </row>
    <row r="478" customFormat="false" ht="13" hidden="false" customHeight="false" outlineLevel="0" collapsed="false">
      <c r="A478" s="0" t="n">
        <v>25.85579</v>
      </c>
      <c r="B478" s="0" t="n">
        <v>0.1915372</v>
      </c>
      <c r="F478" s="0" t="n">
        <f aca="true">IF(OFFSET(B478,F477,0,1,1)=113,F477+3,F477)</f>
        <v>6</v>
      </c>
      <c r="G478" s="0" t="n">
        <f aca="true">IF(OFFSET(A478,$F478,0,1,1)=0,G477,OFFSET(A478,$F478,0,1,1))</f>
        <v>24.50777</v>
      </c>
      <c r="H478" s="0" t="n">
        <f aca="true">IF(OFFSET(B478,$F478,0,1,1)=0,H477,OFFSET(B478,$F478,0,1,1))</f>
        <v>0.1760345</v>
      </c>
      <c r="I478" s="0" t="n">
        <f aca="false">H478/H$9</f>
        <v>0.320477224802301</v>
      </c>
      <c r="K478" s="0" t="n">
        <f aca="false">IF(K477=-1,-1,IF(K477&gt;0,-1,IF(AND(G478&gt;77.35,G479&lt;77.35),(G478-77.35)*H479+(77.35-G479)*H478)/(G478-G479)))</f>
        <v>-1</v>
      </c>
    </row>
    <row r="479" customFormat="false" ht="13" hidden="false" customHeight="false" outlineLevel="0" collapsed="false">
      <c r="A479" s="0" t="n">
        <v>25.62925</v>
      </c>
      <c r="B479" s="0" t="n">
        <v>0.1886703</v>
      </c>
      <c r="F479" s="0" t="n">
        <f aca="true">IF(OFFSET(B479,F478,0,1,1)=113,F478+3,F478)</f>
        <v>9</v>
      </c>
      <c r="G479" s="0" t="n">
        <f aca="true">IF(OFFSET(A479,$F479,0,1,1)=0,G478,OFFSET(A479,$F479,0,1,1))</f>
        <v>24.56177</v>
      </c>
      <c r="H479" s="0" t="n">
        <f aca="true">IF(OFFSET(B479,$F479,0,1,1)=0,H478,OFFSET(B479,$F479,0,1,1))</f>
        <v>0.1737308</v>
      </c>
      <c r="I479" s="0" t="n">
        <f aca="false">H479/H$9</f>
        <v>0.316283254968109</v>
      </c>
      <c r="K479" s="0" t="n">
        <f aca="false">IF(K478=-1,-1,IF(K478&gt;0,-1,IF(AND(G479&gt;77.35,G480&lt;77.35),(G479-77.35)*H480+(77.35-G480)*H479)/(G479-G480)))</f>
        <v>-1</v>
      </c>
    </row>
    <row r="480" customFormat="false" ht="13" hidden="false" customHeight="false" outlineLevel="0" collapsed="false">
      <c r="A480" s="0" t="n">
        <v>25.43507</v>
      </c>
      <c r="B480" s="0" t="n">
        <v>0.1859001</v>
      </c>
      <c r="F480" s="0" t="n">
        <f aca="true">IF(OFFSET(B480,F479,0,1,1)=113,F479+3,F479)</f>
        <v>9</v>
      </c>
      <c r="G480" s="0" t="n">
        <f aca="true">IF(OFFSET(A480,$F480,0,1,1)=0,G479,OFFSET(A480,$F480,0,1,1))</f>
        <v>24.36759</v>
      </c>
      <c r="H480" s="0" t="n">
        <f aca="true">IF(OFFSET(B480,$F480,0,1,1)=0,H479,OFFSET(B480,$F480,0,1,1))</f>
        <v>0.171626</v>
      </c>
      <c r="I480" s="0" t="n">
        <f aca="false">H480/H$9</f>
        <v>0.312451389835059</v>
      </c>
      <c r="K480" s="0" t="n">
        <f aca="false">IF(K479=-1,-1,IF(K479&gt;0,-1,IF(AND(G480&gt;77.35,G481&lt;77.35),(G480-77.35)*H481+(77.35-G481)*H480)/(G480-G481)))</f>
        <v>-1</v>
      </c>
    </row>
    <row r="481" customFormat="false" ht="13" hidden="false" customHeight="false" outlineLevel="0" collapsed="false">
      <c r="A481" s="0" t="n">
        <v>25.20878</v>
      </c>
      <c r="B481" s="0" t="n">
        <v>0.183332</v>
      </c>
      <c r="F481" s="0" t="n">
        <f aca="true">IF(OFFSET(B481,F480,0,1,1)=113,F480+3,F480)</f>
        <v>9</v>
      </c>
      <c r="G481" s="0" t="n">
        <f aca="true">IF(OFFSET(A481,$F481,0,1,1)=0,G480,OFFSET(A481,$F481,0,1,1))</f>
        <v>24.11957</v>
      </c>
      <c r="H481" s="0" t="n">
        <f aca="true">IF(OFFSET(B481,$F481,0,1,1)=0,H480,OFFSET(B481,$F481,0,1,1))</f>
        <v>0.1695305</v>
      </c>
      <c r="I481" s="0" t="n">
        <f aca="false">H481/H$9</f>
        <v>0.308636455691052</v>
      </c>
      <c r="K481" s="0" t="n">
        <f aca="false">IF(K480=-1,-1,IF(K480&gt;0,-1,IF(AND(G481&gt;77.35,G482&lt;77.35),(G481-77.35)*H482+(77.35-G482)*H481)/(G481-G482)))</f>
        <v>-1</v>
      </c>
    </row>
    <row r="482" customFormat="false" ht="13" hidden="false" customHeight="false" outlineLevel="0" collapsed="false">
      <c r="A482" s="0" t="n">
        <v>25.05773</v>
      </c>
      <c r="B482" s="0" t="n">
        <v>0.1806137</v>
      </c>
      <c r="F482" s="0" t="n">
        <f aca="true">IF(OFFSET(B482,F481,0,1,1)=113,F481+3,F481)</f>
        <v>9</v>
      </c>
      <c r="G482" s="0" t="n">
        <f aca="true">IF(OFFSET(A482,$F482,0,1,1)=0,G481,OFFSET(A482,$F482,0,1,1))</f>
        <v>23.96868</v>
      </c>
      <c r="H482" s="0" t="n">
        <f aca="true">IF(OFFSET(B482,$F482,0,1,1)=0,H481,OFFSET(B482,$F482,0,1,1))</f>
        <v>0.1675382</v>
      </c>
      <c r="I482" s="0" t="n">
        <f aca="false">H482/H$9</f>
        <v>0.305009400909327</v>
      </c>
      <c r="K482" s="0" t="n">
        <f aca="false">IF(K481=-1,-1,IF(K481&gt;0,-1,IF(AND(G482&gt;77.35,G483&lt;77.35),(G482-77.35)*H483+(77.35-G483)*H482)/(G482-G483)))</f>
        <v>-1</v>
      </c>
    </row>
    <row r="483" customFormat="false" ht="13" hidden="false" customHeight="false" outlineLevel="0" collapsed="false">
      <c r="A483" s="0" t="n">
        <v>24.79893</v>
      </c>
      <c r="B483" s="0" t="n">
        <v>0.1779783</v>
      </c>
      <c r="F483" s="0" t="n">
        <f aca="true">IF(OFFSET(B483,F482,0,1,1)=113,F482+3,F482)</f>
        <v>9</v>
      </c>
      <c r="G483" s="0" t="n">
        <f aca="true">IF(OFFSET(A483,$F483,0,1,1)=0,G482,OFFSET(A483,$F483,0,1,1))</f>
        <v>23.7745</v>
      </c>
      <c r="H483" s="0" t="n">
        <f aca="true">IF(OFFSET(B483,$F483,0,1,1)=0,H482,OFFSET(B483,$F483,0,1,1))</f>
        <v>0.1653082</v>
      </c>
      <c r="I483" s="0" t="n">
        <f aca="false">H483/H$9</f>
        <v>0.300949604611958</v>
      </c>
      <c r="K483" s="0" t="n">
        <f aca="false">IF(K482=-1,-1,IF(K482&gt;0,-1,IF(AND(G483&gt;77.35,G484&lt;77.35),(G483-77.35)*H484+(77.35-G484)*H483)/(G483-G484)))</f>
        <v>-1</v>
      </c>
    </row>
    <row r="484" customFormat="false" ht="13" hidden="false" customHeight="false" outlineLevel="0" collapsed="false">
      <c r="A484" s="0" t="n">
        <v>24.50777</v>
      </c>
      <c r="B484" s="0" t="n">
        <v>0.1760345</v>
      </c>
      <c r="F484" s="0" t="n">
        <f aca="true">IF(OFFSET(B484,F483,0,1,1)=113,F483+3,F483)</f>
        <v>9</v>
      </c>
      <c r="G484" s="0" t="n">
        <f aca="true">IF(OFFSET(A484,$F484,0,1,1)=0,G483,OFFSET(A484,$F484,0,1,1))</f>
        <v>23.56961</v>
      </c>
      <c r="H484" s="0" t="n">
        <f aca="true">IF(OFFSET(B484,$F484,0,1,1)=0,H483,OFFSET(B484,$F484,0,1,1))</f>
        <v>0.1622394</v>
      </c>
      <c r="I484" s="0" t="n">
        <f aca="false">H484/H$9</f>
        <v>0.295362742335113</v>
      </c>
      <c r="K484" s="0" t="n">
        <f aca="false">IF(K483=-1,-1,IF(K483&gt;0,-1,IF(AND(G484&gt;77.35,G485&lt;77.35),(G484-77.35)*H485+(77.35-G485)*H484)/(G484-G485)))</f>
        <v>-1</v>
      </c>
    </row>
    <row r="485" customFormat="false" ht="13" hidden="false" customHeight="false" outlineLevel="0" collapsed="false">
      <c r="A485" s="0" t="n">
        <v>9</v>
      </c>
      <c r="B485" s="0" t="n">
        <v>113</v>
      </c>
      <c r="C485" s="0" t="n">
        <v>0</v>
      </c>
      <c r="D485" s="0" t="n">
        <v>0</v>
      </c>
      <c r="E485" s="0" t="n">
        <v>0</v>
      </c>
      <c r="F485" s="0" t="n">
        <f aca="true">IF(OFFSET(B485,F484,0,1,1)=113,F484+3,F484)</f>
        <v>9</v>
      </c>
      <c r="G485" s="0" t="n">
        <f aca="true">IF(OFFSET(A485,$F485,0,1,1)=0,G484,OFFSET(A485,$F485,0,1,1))</f>
        <v>23.28915</v>
      </c>
      <c r="H485" s="0" t="n">
        <f aca="true">IF(OFFSET(B485,$F485,0,1,1)=0,H484,OFFSET(B485,$F485,0,1,1))</f>
        <v>0.1580624</v>
      </c>
      <c r="I485" s="0" t="n">
        <f aca="false">H485/H$9</f>
        <v>0.287758361557486</v>
      </c>
      <c r="K485" s="0" t="n">
        <f aca="false">IF(K484=-1,-1,IF(K484&gt;0,-1,IF(AND(G485&gt;77.35,G486&lt;77.35),(G485-77.35)*H486+(77.35-G486)*H485)/(G485-G486)))</f>
        <v>-1</v>
      </c>
    </row>
    <row r="486" customFormat="false" ht="13" hidden="false" customHeight="false" outlineLevel="0" collapsed="false">
      <c r="F486" s="0" t="n">
        <f aca="true">IF(OFFSET(B486,F485,0,1,1)=113,F485+3,F485)</f>
        <v>9</v>
      </c>
      <c r="G486" s="0" t="n">
        <f aca="true">IF(OFFSET(A486,$F486,0,1,1)=0,G485,OFFSET(A486,$F486,0,1,1))</f>
        <v>22.813</v>
      </c>
      <c r="H486" s="0" t="n">
        <f aca="true">IF(OFFSET(B486,$F486,0,1,1)=0,H485,OFFSET(B486,$F486,0,1,1))</f>
        <v>0.152898</v>
      </c>
      <c r="I486" s="0" t="n">
        <f aca="false">H486/H$9</f>
        <v>0.278356383082988</v>
      </c>
      <c r="K486" s="0" t="n">
        <f aca="false">IF(K485=-1,-1,IF(K485&gt;0,-1,IF(AND(G486&gt;77.35,G487&lt;77.35),(G486-77.35)*H487+(77.35-G487)*H486)/(G486-G487)))</f>
        <v>-1</v>
      </c>
    </row>
    <row r="487" customFormat="false" ht="13" hidden="false" customHeight="false" outlineLevel="0" collapsed="false">
      <c r="A487" s="0" t="n">
        <v>0</v>
      </c>
      <c r="B487" s="0" t="n">
        <v>1</v>
      </c>
      <c r="C487" s="0" t="n">
        <v>0.1</v>
      </c>
      <c r="F487" s="0" t="n">
        <f aca="true">IF(OFFSET(B487,F486,0,1,1)=113,F486+3,F486)</f>
        <v>9</v>
      </c>
      <c r="G487" s="0" t="n">
        <f aca="true">IF(OFFSET(A487,$F487,0,1,1)=0,G486,OFFSET(A487,$F487,0,1,1))</f>
        <v>22.11941</v>
      </c>
      <c r="H487" s="0" t="n">
        <f aca="true">IF(OFFSET(B487,$F487,0,1,1)=0,H486,OFFSET(B487,$F487,0,1,1))</f>
        <v>0.1468618</v>
      </c>
      <c r="I487" s="0" t="n">
        <f aca="false">H487/H$9</f>
        <v>0.267367260925958</v>
      </c>
      <c r="K487" s="0" t="n">
        <f aca="false">IF(K486=-1,-1,IF(K486&gt;0,-1,IF(AND(G487&gt;77.35,G488&lt;77.35),(G487-77.35)*H488+(77.35-G488)*H487)/(G487-G488)))</f>
        <v>-1</v>
      </c>
    </row>
    <row r="488" customFormat="false" ht="13" hidden="false" customHeight="false" outlineLevel="0" collapsed="false">
      <c r="A488" s="0" t="n">
        <v>24.56177</v>
      </c>
      <c r="B488" s="0" t="n">
        <v>0.1737308</v>
      </c>
      <c r="F488" s="0" t="n">
        <f aca="true">IF(OFFSET(B488,F487,0,1,1)=113,F487+3,F487)</f>
        <v>12</v>
      </c>
      <c r="G488" s="0" t="n">
        <f aca="true">IF(OFFSET(A488,$F488,0,1,1)=0,G487,OFFSET(A488,$F488,0,1,1))</f>
        <v>22.23337</v>
      </c>
      <c r="H488" s="0" t="n">
        <f aca="true">IF(OFFSET(B488,$F488,0,1,1)=0,H487,OFFSET(B488,$F488,0,1,1))</f>
        <v>0.1468618</v>
      </c>
      <c r="I488" s="0" t="n">
        <f aca="false">H488/H$9</f>
        <v>0.267367260925958</v>
      </c>
      <c r="K488" s="0" t="n">
        <f aca="false">IF(K487=-1,-1,IF(K487&gt;0,-1,IF(AND(G488&gt;77.35,G489&lt;77.35),(G488-77.35)*H489+(77.35-G489)*H488)/(G488-G489)))</f>
        <v>-1</v>
      </c>
    </row>
    <row r="489" customFormat="false" ht="13" hidden="false" customHeight="false" outlineLevel="0" collapsed="false">
      <c r="A489" s="0" t="n">
        <v>24.36759</v>
      </c>
      <c r="B489" s="0" t="n">
        <v>0.171626</v>
      </c>
      <c r="F489" s="0" t="n">
        <f aca="true">IF(OFFSET(B489,F488,0,1,1)=113,F488+3,F488)</f>
        <v>12</v>
      </c>
      <c r="G489" s="0" t="n">
        <f aca="true">IF(OFFSET(A489,$F489,0,1,1)=0,G488,OFFSET(A489,$F489,0,1,1))</f>
        <v>21.67439</v>
      </c>
      <c r="H489" s="0" t="n">
        <f aca="true">IF(OFFSET(B489,$F489,0,1,1)=0,H488,OFFSET(B489,$F489,0,1,1))</f>
        <v>0.1400644</v>
      </c>
      <c r="I489" s="0" t="n">
        <f aca="false">H489/H$9</f>
        <v>0.254992346418454</v>
      </c>
      <c r="K489" s="0" t="n">
        <f aca="false">IF(K488=-1,-1,IF(K488&gt;0,-1,IF(AND(G489&gt;77.35,G490&lt;77.35),(G489-77.35)*H490+(77.35-G490)*H489)/(G489-G490)))</f>
        <v>-1</v>
      </c>
    </row>
    <row r="490" customFormat="false" ht="13" hidden="false" customHeight="false" outlineLevel="0" collapsed="false">
      <c r="A490" s="0" t="n">
        <v>24.11957</v>
      </c>
      <c r="B490" s="0" t="n">
        <v>0.1695305</v>
      </c>
      <c r="F490" s="0" t="n">
        <f aca="true">IF(OFFSET(B490,F489,0,1,1)=113,F489+3,F489)</f>
        <v>12</v>
      </c>
      <c r="G490" s="0" t="n">
        <f aca="true">IF(OFFSET(A490,$F490,0,1,1)=0,G489,OFFSET(A490,$F490,0,1,1))</f>
        <v>21.05304</v>
      </c>
      <c r="H490" s="0" t="n">
        <f aca="true">IF(OFFSET(B490,$F490,0,1,1)=0,H489,OFFSET(B490,$F490,0,1,1))</f>
        <v>0.1326922</v>
      </c>
      <c r="I490" s="0" t="n">
        <f aca="false">H490/H$9</f>
        <v>0.241570987555916</v>
      </c>
      <c r="K490" s="0" t="n">
        <f aca="false">IF(K489=-1,-1,IF(K489&gt;0,-1,IF(AND(G490&gt;77.35,G491&lt;77.35),(G490-77.35)*H491+(77.35-G491)*H490)/(G490-G491)))</f>
        <v>-1</v>
      </c>
    </row>
    <row r="491" customFormat="false" ht="13" hidden="false" customHeight="false" outlineLevel="0" collapsed="false">
      <c r="A491" s="0" t="n">
        <v>23.96868</v>
      </c>
      <c r="B491" s="0" t="n">
        <v>0.1675382</v>
      </c>
      <c r="F491" s="0" t="n">
        <f aca="true">IF(OFFSET(B491,F490,0,1,1)=113,F490+3,F490)</f>
        <v>12</v>
      </c>
      <c r="G491" s="0" t="n">
        <f aca="true">IF(OFFSET(A491,$F491,0,1,1)=0,G490,OFFSET(A491,$F491,0,1,1))</f>
        <v>20.44904</v>
      </c>
      <c r="H491" s="0" t="n">
        <f aca="true">IF(OFFSET(B491,$F491,0,1,1)=0,H490,OFFSET(B491,$F491,0,1,1))</f>
        <v>0.1248442</v>
      </c>
      <c r="I491" s="0" t="n">
        <f aca="false">H491/H$9</f>
        <v>0.227283417447508</v>
      </c>
      <c r="K491" s="0" t="n">
        <f aca="false">IF(K490=-1,-1,IF(K490&gt;0,-1,IF(AND(G491&gt;77.35,G492&lt;77.35),(G491-77.35)*H492+(77.35-G492)*H491)/(G491-G492)))</f>
        <v>-1</v>
      </c>
    </row>
    <row r="492" customFormat="false" ht="13" hidden="false" customHeight="false" outlineLevel="0" collapsed="false">
      <c r="A492" s="0" t="n">
        <v>23.7745</v>
      </c>
      <c r="B492" s="0" t="n">
        <v>0.1653082</v>
      </c>
      <c r="F492" s="0" t="n">
        <f aca="true">IF(OFFSET(B492,F491,0,1,1)=113,F491+3,F491)</f>
        <v>12</v>
      </c>
      <c r="G492" s="0" t="n">
        <f aca="true">IF(OFFSET(A492,$F492,0,1,1)=0,G491,OFFSET(A492,$F492,0,1,1))</f>
        <v>19.81624</v>
      </c>
      <c r="H492" s="0" t="n">
        <f aca="true">IF(OFFSET(B492,$F492,0,1,1)=0,H491,OFFSET(B492,$F492,0,1,1))</f>
        <v>0.1165859</v>
      </c>
      <c r="I492" s="0" t="n">
        <f aca="false">H492/H$9</f>
        <v>0.212248881231114</v>
      </c>
      <c r="K492" s="0" t="n">
        <f aca="false">IF(K491=-1,-1,IF(K491&gt;0,-1,IF(AND(G492&gt;77.35,G493&lt;77.35),(G492-77.35)*H493+(77.35-G493)*H492)/(G492-G493)))</f>
        <v>-1</v>
      </c>
    </row>
    <row r="493" customFormat="false" ht="13" hidden="false" customHeight="false" outlineLevel="0" collapsed="false">
      <c r="A493" s="0" t="n">
        <v>23.56961</v>
      </c>
      <c r="B493" s="0" t="n">
        <v>0.1622394</v>
      </c>
      <c r="F493" s="0" t="n">
        <f aca="true">IF(OFFSET(B493,F492,0,1,1)=113,F492+3,F492)</f>
        <v>12</v>
      </c>
      <c r="G493" s="0" t="n">
        <f aca="true">IF(OFFSET(A493,$F493,0,1,1)=0,G492,OFFSET(A493,$F493,0,1,1))</f>
        <v>19.18293</v>
      </c>
      <c r="H493" s="0" t="n">
        <f aca="true">IF(OFFSET(B493,$F493,0,1,1)=0,H492,OFFSET(B493,$F493,0,1,1))</f>
        <v>0.108124</v>
      </c>
      <c r="I493" s="0" t="n">
        <f aca="false">H493/H$9</f>
        <v>0.196843683792234</v>
      </c>
      <c r="K493" s="0" t="n">
        <f aca="false">IF(K492=-1,-1,IF(K492&gt;0,-1,IF(AND(G493&gt;77.35,G494&lt;77.35),(G493-77.35)*H494+(77.35-G494)*H493)/(G493-G494)))</f>
        <v>-1</v>
      </c>
    </row>
    <row r="494" customFormat="false" ht="13" hidden="false" customHeight="false" outlineLevel="0" collapsed="false">
      <c r="A494" s="0" t="n">
        <v>23.28915</v>
      </c>
      <c r="B494" s="0" t="n">
        <v>0.1580624</v>
      </c>
      <c r="F494" s="0" t="n">
        <f aca="true">IF(OFFSET(B494,F493,0,1,1)=113,F493+3,F493)</f>
        <v>12</v>
      </c>
      <c r="G494" s="0" t="n">
        <f aca="true">IF(OFFSET(A494,$F494,0,1,1)=0,G493,OFFSET(A494,$F494,0,1,1))</f>
        <v>18.55621</v>
      </c>
      <c r="H494" s="0" t="n">
        <f aca="true">IF(OFFSET(B494,$F494,0,1,1)=0,H493,OFFSET(B494,$F494,0,1,1))</f>
        <v>0.09958712</v>
      </c>
      <c r="I494" s="0" t="n">
        <f aca="false">H494/H$9</f>
        <v>0.181301982529866</v>
      </c>
      <c r="K494" s="0" t="n">
        <f aca="false">IF(K493=-1,-1,IF(K493&gt;0,-1,IF(AND(G494&gt;77.35,G495&lt;77.35),(G494-77.35)*H495+(77.35-G495)*H494)/(G494-G495)))</f>
        <v>-1</v>
      </c>
    </row>
    <row r="495" customFormat="false" ht="13" hidden="false" customHeight="false" outlineLevel="0" collapsed="false">
      <c r="A495" s="0" t="n">
        <v>22.813</v>
      </c>
      <c r="B495" s="0" t="n">
        <v>0.152898</v>
      </c>
      <c r="F495" s="0" t="n">
        <f aca="true">IF(OFFSET(B495,F494,0,1,1)=113,F494+3,F494)</f>
        <v>12</v>
      </c>
      <c r="G495" s="0" t="n">
        <f aca="true">IF(OFFSET(A495,$F495,0,1,1)=0,G494,OFFSET(A495,$F495,0,1,1))</f>
        <v>17.94011</v>
      </c>
      <c r="H495" s="0" t="n">
        <f aca="true">IF(OFFSET(B495,$F495,0,1,1)=0,H494,OFFSET(B495,$F495,0,1,1))</f>
        <v>0.09136314</v>
      </c>
      <c r="I495" s="0" t="n">
        <f aca="false">H495/H$9</f>
        <v>0.166329927124649</v>
      </c>
      <c r="K495" s="0" t="n">
        <f aca="false">IF(K494=-1,-1,IF(K494&gt;0,-1,IF(AND(G495&gt;77.35,G496&lt;77.35),(G495-77.35)*H496+(77.35-G496)*H495)/(G495-G496)))</f>
        <v>-1</v>
      </c>
    </row>
    <row r="496" customFormat="false" ht="13" hidden="false" customHeight="false" outlineLevel="0" collapsed="false">
      <c r="A496" s="0" t="n">
        <v>22.11941</v>
      </c>
      <c r="B496" s="0" t="n">
        <v>0.1468618</v>
      </c>
      <c r="F496" s="0" t="n">
        <f aca="true">IF(OFFSET(B496,F495,0,1,1)=113,F495+3,F495)</f>
        <v>12</v>
      </c>
      <c r="G496" s="0" t="n">
        <f aca="true">IF(OFFSET(A496,$F496,0,1,1)=0,G495,OFFSET(A496,$F496,0,1,1))</f>
        <v>17.35661</v>
      </c>
      <c r="H496" s="0" t="n">
        <f aca="true">IF(OFFSET(B496,$F496,0,1,1)=0,H495,OFFSET(B496,$F496,0,1,1))</f>
        <v>0.08333645</v>
      </c>
      <c r="I496" s="0" t="n">
        <f aca="false">H496/H$9</f>
        <v>0.15171704535688</v>
      </c>
      <c r="K496" s="0" t="n">
        <f aca="false">IF(K495=-1,-1,IF(K495&gt;0,-1,IF(AND(G496&gt;77.35,G497&lt;77.35),(G496-77.35)*H497+(77.35-G497)*H496)/(G496-G497)))</f>
        <v>-1</v>
      </c>
    </row>
    <row r="497" customFormat="false" ht="13" hidden="false" customHeight="false" outlineLevel="0" collapsed="false">
      <c r="A497" s="0" t="n">
        <v>25</v>
      </c>
      <c r="B497" s="0" t="n">
        <v>113</v>
      </c>
      <c r="C497" s="0" t="n">
        <v>0</v>
      </c>
      <c r="D497" s="0" t="n">
        <v>0</v>
      </c>
      <c r="E497" s="0" t="n">
        <v>0</v>
      </c>
      <c r="F497" s="0" t="n">
        <f aca="true">IF(OFFSET(B497,F496,0,1,1)=113,F496+3,F496)</f>
        <v>12</v>
      </c>
      <c r="G497" s="0" t="n">
        <f aca="true">IF(OFFSET(A497,$F497,0,1,1)=0,G496,OFFSET(A497,$F497,0,1,1))</f>
        <v>16.77439</v>
      </c>
      <c r="H497" s="0" t="n">
        <f aca="true">IF(OFFSET(B497,$F497,0,1,1)=0,H496,OFFSET(B497,$F497,0,1,1))</f>
        <v>0.07530655</v>
      </c>
      <c r="I497" s="0" t="n">
        <f aca="false">H497/H$9</f>
        <v>0.137098319667086</v>
      </c>
      <c r="K497" s="0" t="n">
        <f aca="false">IF(K496=-1,-1,IF(K496&gt;0,-1,IF(AND(G497&gt;77.35,G498&lt;77.35),(G497-77.35)*H498+(77.35-G498)*H497)/(G497-G498)))</f>
        <v>-1</v>
      </c>
    </row>
    <row r="498" customFormat="false" ht="13" hidden="false" customHeight="false" outlineLevel="0" collapsed="false">
      <c r="F498" s="0" t="n">
        <f aca="true">IF(OFFSET(B498,F497,0,1,1)=113,F497+3,F497)</f>
        <v>12</v>
      </c>
      <c r="G498" s="0" t="n">
        <f aca="true">IF(OFFSET(A498,$F498,0,1,1)=0,G497,OFFSET(A498,$F498,0,1,1))</f>
        <v>16.23113</v>
      </c>
      <c r="H498" s="0" t="n">
        <f aca="true">IF(OFFSET(B498,$F498,0,1,1)=0,H497,OFFSET(B498,$F498,0,1,1))</f>
        <v>0.06802473</v>
      </c>
      <c r="I498" s="0" t="n">
        <f aca="false">H498/H$9</f>
        <v>0.123841500889461</v>
      </c>
      <c r="K498" s="0" t="n">
        <f aca="false">IF(K497=-1,-1,IF(K497&gt;0,-1,IF(AND(G498&gt;77.35,G499&lt;77.35),(G498-77.35)*H499+(77.35-G499)*H498)/(G498-G499)))</f>
        <v>-1</v>
      </c>
    </row>
    <row r="499" customFormat="false" ht="13" hidden="false" customHeight="false" outlineLevel="0" collapsed="false">
      <c r="A499" s="0" t="n">
        <v>0</v>
      </c>
      <c r="B499" s="0" t="n">
        <v>1</v>
      </c>
      <c r="C499" s="0" t="n">
        <v>0.1</v>
      </c>
      <c r="F499" s="0" t="n">
        <f aca="true">IF(OFFSET(B499,F498,0,1,1)=113,F498+3,F498)</f>
        <v>12</v>
      </c>
      <c r="G499" s="0" t="n">
        <f aca="true">IF(OFFSET(A499,$F499,0,1,1)=0,G498,OFFSET(A499,$F499,0,1,1))</f>
        <v>15.73701</v>
      </c>
      <c r="H499" s="0" t="n">
        <f aca="true">IF(OFFSET(B499,$F499,0,1,1)=0,H498,OFFSET(B499,$F499,0,1,1))</f>
        <v>0.06151288</v>
      </c>
      <c r="I499" s="0" t="n">
        <f aca="false">H499/H$9</f>
        <v>0.111986440567031</v>
      </c>
      <c r="K499" s="0" t="n">
        <f aca="false">IF(K498=-1,-1,IF(K498&gt;0,-1,IF(AND(G499&gt;77.35,G500&lt;77.35),(G499-77.35)*H500+(77.35-G500)*H499)/(G499-G500)))</f>
        <v>-1</v>
      </c>
    </row>
    <row r="500" customFormat="false" ht="13" hidden="false" customHeight="false" outlineLevel="0" collapsed="false">
      <c r="A500" s="0" t="n">
        <v>22.23337</v>
      </c>
      <c r="B500" s="0" t="n">
        <v>0.1468618</v>
      </c>
      <c r="F500" s="0" t="n">
        <f aca="true">IF(OFFSET(B500,F499,0,1,1)=113,F499+3,F499)</f>
        <v>12</v>
      </c>
      <c r="G500" s="0" t="n">
        <f aca="true">IF(OFFSET(A500,$F500,0,1,1)=0,G499,OFFSET(A500,$F500,0,1,1))</f>
        <v>15.26399</v>
      </c>
      <c r="H500" s="0" t="n">
        <f aca="true">IF(OFFSET(B500,$F500,0,1,1)=0,H499,OFFSET(B500,$F500,0,1,1))</f>
        <v>0.05554718</v>
      </c>
      <c r="I500" s="0" t="n">
        <f aca="false">H500/H$9</f>
        <v>0.101125666230164</v>
      </c>
      <c r="K500" s="0" t="n">
        <f aca="false">IF(K499=-1,-1,IF(K499&gt;0,-1,IF(AND(G500&gt;77.35,G501&lt;77.35),(G500-77.35)*H501+(77.35-G501)*H500)/(G500-G501)))</f>
        <v>-1</v>
      </c>
    </row>
    <row r="501" customFormat="false" ht="13" hidden="false" customHeight="false" outlineLevel="0" collapsed="false">
      <c r="A501" s="0" t="n">
        <v>21.67439</v>
      </c>
      <c r="B501" s="0" t="n">
        <v>0.1400644</v>
      </c>
      <c r="F501" s="0" t="n">
        <f aca="true">IF(OFFSET(B501,F500,0,1,1)=113,F500+3,F500)</f>
        <v>12</v>
      </c>
      <c r="G501" s="0" t="n">
        <f aca="true">IF(OFFSET(A501,$F501,0,1,1)=0,G500,OFFSET(A501,$F501,0,1,1))</f>
        <v>14.88699</v>
      </c>
      <c r="H501" s="0" t="n">
        <f aca="true">IF(OFFSET(B501,$F501,0,1,1)=0,H500,OFFSET(B501,$F501,0,1,1))</f>
        <v>0.05083594</v>
      </c>
      <c r="I501" s="0" t="n">
        <f aca="false">H501/H$9</f>
        <v>0.0925486820561667</v>
      </c>
      <c r="K501" s="0" t="n">
        <f aca="false">IF(K500=-1,-1,IF(K500&gt;0,-1,IF(AND(G501&gt;77.35,G502&lt;77.35),(G501-77.35)*H502+(77.35-G502)*H501)/(G501-G502)))</f>
        <v>-1</v>
      </c>
    </row>
    <row r="502" customFormat="false" ht="13" hidden="false" customHeight="false" outlineLevel="0" collapsed="false">
      <c r="A502" s="0" t="n">
        <v>21.05304</v>
      </c>
      <c r="B502" s="0" t="n">
        <v>0.1326922</v>
      </c>
      <c r="F502" s="0" t="n">
        <f aca="true">IF(OFFSET(B502,F501,0,1,1)=113,F501+3,F501)</f>
        <v>12</v>
      </c>
      <c r="G502" s="0" t="n">
        <f aca="true">IF(OFFSET(A502,$F502,0,1,1)=0,G501,OFFSET(A502,$F502,0,1,1))</f>
        <v>14.37824</v>
      </c>
      <c r="H502" s="0" t="n">
        <f aca="true">IF(OFFSET(B502,$F502,0,1,1)=0,H501,OFFSET(B502,$F502,0,1,1))</f>
        <v>0.04485717</v>
      </c>
      <c r="I502" s="0" t="n">
        <f aca="false">H502/H$9</f>
        <v>0.0816641133078177</v>
      </c>
      <c r="K502" s="0" t="n">
        <f aca="false">IF(K501=-1,-1,IF(K501&gt;0,-1,IF(AND(G502&gt;77.35,G503&lt;77.35),(G502-77.35)*H503+(77.35-G503)*H502)/(G502-G503)))</f>
        <v>-1</v>
      </c>
    </row>
    <row r="503" customFormat="false" ht="13" hidden="false" customHeight="false" outlineLevel="0" collapsed="false">
      <c r="A503" s="0" t="n">
        <v>20.44904</v>
      </c>
      <c r="B503" s="0" t="n">
        <v>0.1248442</v>
      </c>
      <c r="F503" s="0" t="n">
        <f aca="true">IF(OFFSET(B503,F502,0,1,1)=113,F502+3,F502)</f>
        <v>12</v>
      </c>
      <c r="G503" s="0" t="n">
        <f aca="true">IF(OFFSET(A503,$F503,0,1,1)=0,G502,OFFSET(A503,$F503,0,1,1))</f>
        <v>14.04355</v>
      </c>
      <c r="H503" s="0" t="n">
        <f aca="true">IF(OFFSET(B503,$F503,0,1,1)=0,H502,OFFSET(B503,$F503,0,1,1))</f>
        <v>0.04095958</v>
      </c>
      <c r="I503" s="0" t="n">
        <f aca="false">H503/H$9</f>
        <v>0.0745684086214227</v>
      </c>
      <c r="K503" s="0" t="n">
        <f aca="false">IF(K502=-1,-1,IF(K502&gt;0,-1,IF(AND(G503&gt;77.35,G504&lt;77.35),(G503-77.35)*H504+(77.35-G504)*H503)/(G503-G504)))</f>
        <v>-1</v>
      </c>
    </row>
    <row r="504" customFormat="false" ht="13" hidden="false" customHeight="false" outlineLevel="0" collapsed="false">
      <c r="A504" s="0" t="n">
        <v>19.81624</v>
      </c>
      <c r="B504" s="0" t="n">
        <v>0.1165859</v>
      </c>
      <c r="F504" s="0" t="n">
        <f aca="true">IF(OFFSET(B504,F503,0,1,1)=113,F503+3,F503)</f>
        <v>12</v>
      </c>
      <c r="G504" s="0" t="n">
        <f aca="true">IF(OFFSET(A504,$F504,0,1,1)=0,G503,OFFSET(A504,$F504,0,1,1))</f>
        <v>13.70947</v>
      </c>
      <c r="H504" s="0" t="n">
        <f aca="true">IF(OFFSET(B504,$F504,0,1,1)=0,H503,OFFSET(B504,$F504,0,1,1))</f>
        <v>0.03733325</v>
      </c>
      <c r="I504" s="0" t="n">
        <f aca="false">H504/H$9</f>
        <v>0.0679665426541417</v>
      </c>
      <c r="K504" s="0" t="n">
        <f aca="false">IF(K503=-1,-1,IF(K503&gt;0,-1,IF(AND(G504&gt;77.35,G505&lt;77.35),(G504-77.35)*H505+(77.35-G505)*H504)/(G504-G505)))</f>
        <v>-1</v>
      </c>
    </row>
    <row r="505" customFormat="false" ht="13" hidden="false" customHeight="false" outlineLevel="0" collapsed="false">
      <c r="A505" s="0" t="n">
        <v>19.18293</v>
      </c>
      <c r="B505" s="0" t="n">
        <v>0.108124</v>
      </c>
      <c r="F505" s="0" t="n">
        <f aca="true">IF(OFFSET(B505,F504,0,1,1)=113,F504+3,F504)</f>
        <v>12</v>
      </c>
      <c r="G505" s="0" t="n">
        <f aca="true">IF(OFFSET(A505,$F505,0,1,1)=0,G504,OFFSET(A505,$F505,0,1,1))</f>
        <v>13.40679</v>
      </c>
      <c r="H505" s="0" t="n">
        <f aca="true">IF(OFFSET(B505,$F505,0,1,1)=0,H504,OFFSET(B505,$F505,0,1,1))</f>
        <v>0.03411252</v>
      </c>
      <c r="I505" s="0" t="n">
        <f aca="false">H505/H$9</f>
        <v>0.0621030862735031</v>
      </c>
      <c r="K505" s="0" t="n">
        <f aca="false">IF(K504=-1,-1,IF(K504&gt;0,-1,IF(AND(G505&gt;77.35,G506&lt;77.35),(G505-77.35)*H506+(77.35-G506)*H505)/(G505-G506)))</f>
        <v>-1</v>
      </c>
    </row>
    <row r="506" customFormat="false" ht="13" hidden="false" customHeight="false" outlineLevel="0" collapsed="false">
      <c r="A506" s="0" t="n">
        <v>18.55621</v>
      </c>
      <c r="B506" s="1" t="n">
        <v>0.09958712</v>
      </c>
      <c r="F506" s="0" t="n">
        <f aca="true">IF(OFFSET(B506,F505,0,1,1)=113,F505+3,F505)</f>
        <v>12</v>
      </c>
      <c r="G506" s="0" t="n">
        <f aca="true">IF(OFFSET(A506,$F506,0,1,1)=0,G505,OFFSET(A506,$F506,0,1,1))</f>
        <v>13.12441</v>
      </c>
      <c r="H506" s="0" t="n">
        <f aca="true">IF(OFFSET(B506,$F506,0,1,1)=0,H505,OFFSET(B506,$F506,0,1,1))</f>
        <v>0.03135113</v>
      </c>
      <c r="I506" s="0" t="n">
        <f aca="false">H506/H$9</f>
        <v>0.0570758751086643</v>
      </c>
      <c r="K506" s="0" t="n">
        <f aca="false">IF(K505=-1,-1,IF(K505&gt;0,-1,IF(AND(G506&gt;77.35,G507&lt;77.35),(G506-77.35)*H507+(77.35-G507)*H506)/(G506-G507)))</f>
        <v>-1</v>
      </c>
    </row>
    <row r="507" customFormat="false" ht="13" hidden="false" customHeight="false" outlineLevel="0" collapsed="false">
      <c r="A507" s="0" t="n">
        <v>17.94011</v>
      </c>
      <c r="B507" s="1" t="n">
        <v>0.09136314</v>
      </c>
      <c r="F507" s="0" t="n">
        <f aca="true">IF(OFFSET(B507,F506,0,1,1)=113,F506+3,F506)</f>
        <v>12</v>
      </c>
      <c r="G507" s="0" t="n">
        <f aca="true">IF(OFFSET(A507,$F507,0,1,1)=0,G506,OFFSET(A507,$F507,0,1,1))</f>
        <v>12.86007</v>
      </c>
      <c r="H507" s="0" t="n">
        <f aca="true">IF(OFFSET(B507,$F507,0,1,1)=0,H506,OFFSET(B507,$F507,0,1,1))</f>
        <v>0.02870946</v>
      </c>
      <c r="I507" s="0" t="n">
        <f aca="false">H507/H$9</f>
        <v>0.052266618568364</v>
      </c>
      <c r="K507" s="0" t="n">
        <f aca="false">IF(K506=-1,-1,IF(K506&gt;0,-1,IF(AND(G507&gt;77.35,G508&lt;77.35),(G507-77.35)*H508+(77.35-G508)*H507)/(G507-G508)))</f>
        <v>-1</v>
      </c>
    </row>
    <row r="508" customFormat="false" ht="13" hidden="false" customHeight="false" outlineLevel="0" collapsed="false">
      <c r="A508" s="0" t="n">
        <v>17.35661</v>
      </c>
      <c r="B508" s="1" t="n">
        <v>0.08333645</v>
      </c>
      <c r="F508" s="0" t="n">
        <f aca="true">IF(OFFSET(B508,F507,0,1,1)=113,F507+3,F507)</f>
        <v>12</v>
      </c>
      <c r="G508" s="0" t="n">
        <f aca="true">IF(OFFSET(A508,$F508,0,1,1)=0,G507,OFFSET(A508,$F508,0,1,1))</f>
        <v>12.62063</v>
      </c>
      <c r="H508" s="0" t="n">
        <f aca="true">IF(OFFSET(B508,$F508,0,1,1)=0,H507,OFFSET(B508,$F508,0,1,1))</f>
        <v>0.0264156</v>
      </c>
      <c r="I508" s="0" t="n">
        <f aca="false">H508/H$9</f>
        <v>0.0480905628129012</v>
      </c>
      <c r="K508" s="0" t="n">
        <f aca="false">IF(K507=-1,-1,IF(K507&gt;0,-1,IF(AND(G508&gt;77.35,G509&lt;77.35),(G508-77.35)*H509+(77.35-G509)*H508)/(G508-G509)))</f>
        <v>-1</v>
      </c>
    </row>
    <row r="509" customFormat="false" ht="13" hidden="false" customHeight="false" outlineLevel="0" collapsed="false">
      <c r="A509" s="0" t="n">
        <v>16.77439</v>
      </c>
      <c r="B509" s="1" t="n">
        <v>0.07530655</v>
      </c>
      <c r="F509" s="0" t="n">
        <f aca="true">IF(OFFSET(B509,F508,0,1,1)=113,F508+3,F508)</f>
        <v>12</v>
      </c>
      <c r="G509" s="0" t="n">
        <f aca="true">IF(OFFSET(A509,$F509,0,1,1)=0,G508,OFFSET(A509,$F509,0,1,1))</f>
        <v>12.39938</v>
      </c>
      <c r="H509" s="0" t="n">
        <f aca="true">IF(OFFSET(B509,$F509,0,1,1)=0,H508,OFFSET(B509,$F509,0,1,1))</f>
        <v>0.02444176</v>
      </c>
      <c r="I509" s="0" t="n">
        <f aca="false">H509/H$9</f>
        <v>0.0444971151341577</v>
      </c>
      <c r="K509" s="0" t="n">
        <f aca="false">IF(K508=-1,-1,IF(K508&gt;0,-1,IF(AND(G509&gt;77.35,G510&lt;77.35),(G509-77.35)*H510+(77.35-G510)*H509)/(G509-G510)))</f>
        <v>-1</v>
      </c>
    </row>
    <row r="510" customFormat="false" ht="13" hidden="false" customHeight="false" outlineLevel="0" collapsed="false">
      <c r="A510" s="0" t="n">
        <v>16.23113</v>
      </c>
      <c r="B510" s="1" t="n">
        <v>0.06802473</v>
      </c>
      <c r="F510" s="0" t="n">
        <f aca="true">IF(OFFSET(B510,F509,0,1,1)=113,F509+3,F509)</f>
        <v>12</v>
      </c>
      <c r="G510" s="0" t="n">
        <f aca="true">IF(OFFSET(A510,$F510,0,1,1)=0,G509,OFFSET(A510,$F510,0,1,1))</f>
        <v>12.17697</v>
      </c>
      <c r="H510" s="0" t="n">
        <f aca="true">IF(OFFSET(B510,$F510,0,1,1)=0,H509,OFFSET(B510,$F510,0,1,1))</f>
        <v>0.02252098</v>
      </c>
      <c r="I510" s="0" t="n">
        <f aca="false">H510/H$9</f>
        <v>0.0410002651197812</v>
      </c>
      <c r="K510" s="0" t="n">
        <f aca="false">IF(K509=-1,-1,IF(K509&gt;0,-1,IF(AND(G510&gt;77.35,G511&lt;77.35),(G510-77.35)*H511+(77.35-G511)*H510)/(G510-G511)))</f>
        <v>-1</v>
      </c>
    </row>
    <row r="511" customFormat="false" ht="13" hidden="false" customHeight="false" outlineLevel="0" collapsed="false">
      <c r="A511" s="0" t="n">
        <v>15.73701</v>
      </c>
      <c r="B511" s="1" t="n">
        <v>0.06151288</v>
      </c>
      <c r="F511" s="0" t="n">
        <f aca="true">IF(OFFSET(B511,F510,0,1,1)=113,F510+3,F510)</f>
        <v>12</v>
      </c>
      <c r="G511" s="0" t="n">
        <f aca="true">IF(OFFSET(A511,$F511,0,1,1)=0,G510,OFFSET(A511,$F511,0,1,1))</f>
        <v>12.02485</v>
      </c>
      <c r="H511" s="0" t="n">
        <f aca="true">IF(OFFSET(B511,$F511,0,1,1)=0,H510,OFFSET(B511,$F511,0,1,1))</f>
        <v>0.02128129</v>
      </c>
      <c r="I511" s="0" t="n">
        <f aca="false">H511/H$9</f>
        <v>0.0387433642803709</v>
      </c>
      <c r="K511" s="0" t="n">
        <f aca="false">IF(K510=-1,-1,IF(K510&gt;0,-1,IF(AND(G511&gt;77.35,G512&lt;77.35),(G511-77.35)*H512+(77.35-G512)*H511)/(G511-G512)))</f>
        <v>-1</v>
      </c>
    </row>
    <row r="512" customFormat="false" ht="13" hidden="false" customHeight="false" outlineLevel="0" collapsed="false">
      <c r="A512" s="0" t="n">
        <v>15.26399</v>
      </c>
      <c r="B512" s="1" t="n">
        <v>0.05554718</v>
      </c>
      <c r="F512" s="0" t="n">
        <f aca="true">IF(OFFSET(B512,F511,0,1,1)=113,F511+3,F511)</f>
        <v>12</v>
      </c>
      <c r="G512" s="0" t="n">
        <f aca="true">IF(OFFSET(A512,$F512,0,1,1)=0,G511,OFFSET(A512,$F512,0,1,1))</f>
        <v>11.74596</v>
      </c>
      <c r="H512" s="0" t="n">
        <f aca="true">IF(OFFSET(B512,$F512,0,1,1)=0,H511,OFFSET(B512,$F512,0,1,1))</f>
        <v>0.01906977</v>
      </c>
      <c r="I512" s="0" t="n">
        <f aca="false">H512/H$9</f>
        <v>0.0347172114967133</v>
      </c>
      <c r="K512" s="0" t="n">
        <f aca="false">IF(K511=-1,-1,IF(K511&gt;0,-1,IF(AND(G512&gt;77.35,G513&lt;77.35),(G512-77.35)*H513+(77.35-G513)*H512)/(G512-G513)))</f>
        <v>-1</v>
      </c>
    </row>
    <row r="513" customFormat="false" ht="13" hidden="false" customHeight="false" outlineLevel="0" collapsed="false">
      <c r="A513" s="0" t="n">
        <v>14.88699</v>
      </c>
      <c r="B513" s="1" t="n">
        <v>0.05083594</v>
      </c>
      <c r="F513" s="0" t="n">
        <f aca="true">IF(OFFSET(B513,F512,0,1,1)=113,F512+3,F512)</f>
        <v>12</v>
      </c>
      <c r="G513" s="0" t="n">
        <f aca="true">IF(OFFSET(A513,$F513,0,1,1)=0,G512,OFFSET(A513,$F513,0,1,1))</f>
        <v>11.74596</v>
      </c>
      <c r="H513" s="0" t="n">
        <f aca="true">IF(OFFSET(B513,$F513,0,1,1)=0,H512,OFFSET(B513,$F513,0,1,1))</f>
        <v>0.01906977</v>
      </c>
      <c r="I513" s="0" t="n">
        <f aca="false">H513/H$9</f>
        <v>0.0347172114967133</v>
      </c>
      <c r="K513" s="0" t="n">
        <f aca="false">IF(K512=-1,-1,IF(K512&gt;0,-1,IF(AND(G513&gt;77.35,G514&lt;77.35),(G513-77.35)*H514+(77.35-G514)*H513)/(G513-G514)))</f>
        <v>-1</v>
      </c>
    </row>
    <row r="514" customFormat="false" ht="13" hidden="false" customHeight="false" outlineLevel="0" collapsed="false">
      <c r="A514" s="0" t="n">
        <v>14.37824</v>
      </c>
      <c r="B514" s="1" t="n">
        <v>0.04485717</v>
      </c>
      <c r="F514" s="0" t="n">
        <f aca="true">IF(OFFSET(B514,F513,0,1,1)=113,F513+3,F513)</f>
        <v>12</v>
      </c>
      <c r="G514" s="0" t="n">
        <f aca="true">IF(OFFSET(A514,$F514,0,1,1)=0,G513,OFFSET(A514,$F514,0,1,1))</f>
        <v>11.74596</v>
      </c>
      <c r="H514" s="0" t="n">
        <f aca="true">IF(OFFSET(B514,$F514,0,1,1)=0,H513,OFFSET(B514,$F514,0,1,1))</f>
        <v>0.01906977</v>
      </c>
      <c r="I514" s="0" t="n">
        <f aca="false">H514/H$9</f>
        <v>0.0347172114967133</v>
      </c>
      <c r="K514" s="0" t="n">
        <f aca="false">IF(K513=-1,-1,IF(K513&gt;0,-1,IF(AND(G514&gt;77.35,G515&lt;77.35),(G514-77.35)*H515+(77.35-G515)*H514)/(G514-G515)))</f>
        <v>-1</v>
      </c>
    </row>
    <row r="515" customFormat="false" ht="13" hidden="false" customHeight="false" outlineLevel="0" collapsed="false">
      <c r="A515" s="0" t="n">
        <v>14.04355</v>
      </c>
      <c r="B515" s="1" t="n">
        <v>0.04095958</v>
      </c>
      <c r="F515" s="0" t="n">
        <f aca="true">IF(OFFSET(B515,F514,0,1,1)=113,F514+3,F514)</f>
        <v>12</v>
      </c>
      <c r="G515" s="0" t="n">
        <f aca="true">IF(OFFSET(A515,$F515,0,1,1)=0,G514,OFFSET(A515,$F515,0,1,1))</f>
        <v>11.74596</v>
      </c>
      <c r="H515" s="0" t="n">
        <f aca="true">IF(OFFSET(B515,$F515,0,1,1)=0,H514,OFFSET(B515,$F515,0,1,1))</f>
        <v>0.01906977</v>
      </c>
      <c r="I515" s="0" t="n">
        <f aca="false">H515/H$9</f>
        <v>0.0347172114967133</v>
      </c>
      <c r="K515" s="0" t="n">
        <f aca="false">IF(K514=-1,-1,IF(K514&gt;0,-1,IF(AND(G515&gt;77.35,G516&lt;77.35),(G515-77.35)*H516+(77.35-G516)*H515)/(G515-G516)))</f>
        <v>-1</v>
      </c>
    </row>
    <row r="516" customFormat="false" ht="13" hidden="false" customHeight="false" outlineLevel="0" collapsed="false">
      <c r="A516" s="0" t="n">
        <v>13.70947</v>
      </c>
      <c r="B516" s="1" t="n">
        <v>0.03733325</v>
      </c>
      <c r="F516" s="0" t="n">
        <f aca="true">IF(OFFSET(B516,F515,0,1,1)=113,F515+3,F515)</f>
        <v>12</v>
      </c>
      <c r="G516" s="0" t="n">
        <f aca="true">IF(OFFSET(A516,$F516,0,1,1)=0,G515,OFFSET(A516,$F516,0,1,1))</f>
        <v>11.74596</v>
      </c>
      <c r="H516" s="0" t="n">
        <f aca="true">IF(OFFSET(B516,$F516,0,1,1)=0,H515,OFFSET(B516,$F516,0,1,1))</f>
        <v>0.01906977</v>
      </c>
      <c r="I516" s="0" t="n">
        <f aca="false">H516/H$9</f>
        <v>0.0347172114967133</v>
      </c>
      <c r="K516" s="0" t="n">
        <f aca="false">IF(K515=-1,-1,IF(K515&gt;0,-1,IF(AND(G516&gt;77.35,G517&lt;77.35),(G516-77.35)*H517+(77.35-G517)*H516)/(G516-G517)))</f>
        <v>-1</v>
      </c>
    </row>
    <row r="517" customFormat="false" ht="13" hidden="false" customHeight="false" outlineLevel="0" collapsed="false">
      <c r="A517" s="0" t="n">
        <v>13.40679</v>
      </c>
      <c r="B517" s="1" t="n">
        <v>0.03411252</v>
      </c>
      <c r="F517" s="0" t="n">
        <f aca="true">IF(OFFSET(B517,F516,0,1,1)=113,F516+3,F516)</f>
        <v>12</v>
      </c>
      <c r="G517" s="0" t="n">
        <f aca="true">IF(OFFSET(A517,$F517,0,1,1)=0,G516,OFFSET(A517,$F517,0,1,1))</f>
        <v>11.74596</v>
      </c>
      <c r="H517" s="0" t="n">
        <f aca="true">IF(OFFSET(B517,$F517,0,1,1)=0,H516,OFFSET(B517,$F517,0,1,1))</f>
        <v>0.01906977</v>
      </c>
      <c r="I517" s="0" t="n">
        <f aca="false">H517/H$9</f>
        <v>0.0347172114967133</v>
      </c>
      <c r="K517" s="0" t="n">
        <f aca="false">IF(K516=-1,-1,IF(K516&gt;0,-1,IF(AND(G517&gt;77.35,G518&lt;77.35),(G517-77.35)*H518+(77.35-G518)*H517)/(G517-G518)))</f>
        <v>-1</v>
      </c>
    </row>
    <row r="518" customFormat="false" ht="13" hidden="false" customHeight="false" outlineLevel="0" collapsed="false">
      <c r="A518" s="0" t="n">
        <v>13.12441</v>
      </c>
      <c r="B518" s="1" t="n">
        <v>0.03135113</v>
      </c>
      <c r="F518" s="0" t="n">
        <f aca="true">IF(OFFSET(B518,F517,0,1,1)=113,F517+3,F517)</f>
        <v>12</v>
      </c>
      <c r="G518" s="0" t="n">
        <f aca="true">IF(OFFSET(A518,$F518,0,1,1)=0,G517,OFFSET(A518,$F518,0,1,1))</f>
        <v>11.74596</v>
      </c>
      <c r="H518" s="0" t="n">
        <f aca="true">IF(OFFSET(B518,$F518,0,1,1)=0,H517,OFFSET(B518,$F518,0,1,1))</f>
        <v>0.01906977</v>
      </c>
      <c r="I518" s="0" t="n">
        <f aca="false">H518/H$9</f>
        <v>0.0347172114967133</v>
      </c>
      <c r="K518" s="0" t="n">
        <f aca="false">IF(K517=-1,-1,IF(K517&gt;0,-1,IF(AND(G518&gt;77.35,G519&lt;77.35),(G518-77.35)*H519+(77.35-G519)*H518)/(G518-G519)))</f>
        <v>-1</v>
      </c>
    </row>
    <row r="519" customFormat="false" ht="13" hidden="false" customHeight="false" outlineLevel="0" collapsed="false">
      <c r="A519" s="0" t="n">
        <v>12.86007</v>
      </c>
      <c r="B519" s="1" t="n">
        <v>0.02870946</v>
      </c>
      <c r="F519" s="0" t="n">
        <f aca="true">IF(OFFSET(B519,F518,0,1,1)=113,F518+3,F518)</f>
        <v>12</v>
      </c>
      <c r="G519" s="0" t="n">
        <f aca="true">IF(OFFSET(A519,$F519,0,1,1)=0,G518,OFFSET(A519,$F519,0,1,1))</f>
        <v>11.74596</v>
      </c>
      <c r="H519" s="0" t="n">
        <f aca="true">IF(OFFSET(B519,$F519,0,1,1)=0,H518,OFFSET(B519,$F519,0,1,1))</f>
        <v>0.01906977</v>
      </c>
      <c r="I519" s="0" t="n">
        <f aca="false">H519/H$9</f>
        <v>0.0347172114967133</v>
      </c>
      <c r="K519" s="0" t="n">
        <f aca="false">IF(K518=-1,-1,IF(K518&gt;0,-1,IF(AND(G519&gt;77.35,G520&lt;77.35),(G519-77.35)*H520+(77.35-G520)*H519)/(G519-G520)))</f>
        <v>-1</v>
      </c>
    </row>
    <row r="520" customFormat="false" ht="13" hidden="false" customHeight="false" outlineLevel="0" collapsed="false">
      <c r="A520" s="0" t="n">
        <v>12.62063</v>
      </c>
      <c r="B520" s="0" t="n">
        <v>0.0264156</v>
      </c>
      <c r="F520" s="0" t="n">
        <f aca="true">IF(OFFSET(B520,F519,0,1,1)=113,F519+3,F519)</f>
        <v>12</v>
      </c>
      <c r="G520" s="0" t="n">
        <f aca="true">IF(OFFSET(A520,$F520,0,1,1)=0,G519,OFFSET(A520,$F520,0,1,1))</f>
        <v>11.74596</v>
      </c>
      <c r="H520" s="0" t="n">
        <f aca="true">IF(OFFSET(B520,$F520,0,1,1)=0,H519,OFFSET(B520,$F520,0,1,1))</f>
        <v>0.01906977</v>
      </c>
      <c r="I520" s="0" t="n">
        <f aca="false">H520/H$9</f>
        <v>0.0347172114967133</v>
      </c>
      <c r="K520" s="0" t="n">
        <f aca="false">IF(K519=-1,-1,IF(K519&gt;0,-1,IF(AND(G520&gt;77.35,G521&lt;77.35),(G520-77.35)*H521+(77.35-G521)*H520)/(G520-G521)))</f>
        <v>-1</v>
      </c>
    </row>
    <row r="521" customFormat="false" ht="13" hidden="false" customHeight="false" outlineLevel="0" collapsed="false">
      <c r="A521" s="0" t="n">
        <v>12.39938</v>
      </c>
      <c r="B521" s="1" t="n">
        <v>0.02444176</v>
      </c>
      <c r="F521" s="0" t="n">
        <f aca="true">IF(OFFSET(B521,F520,0,1,1)=113,F520+3,F520)</f>
        <v>12</v>
      </c>
      <c r="G521" s="0" t="n">
        <f aca="true">IF(OFFSET(A521,$F521,0,1,1)=0,G520,OFFSET(A521,$F521,0,1,1))</f>
        <v>11.74596</v>
      </c>
      <c r="H521" s="0" t="n">
        <f aca="true">IF(OFFSET(B521,$F521,0,1,1)=0,H520,OFFSET(B521,$F521,0,1,1))</f>
        <v>0.01906977</v>
      </c>
      <c r="I521" s="0" t="n">
        <f aca="false">H521/H$9</f>
        <v>0.0347172114967133</v>
      </c>
      <c r="K521" s="0" t="n">
        <f aca="false">IF(K520=-1,-1,IF(K520&gt;0,-1,IF(AND(G521&gt;77.35,G522&lt;77.35),(G521-77.35)*H522+(77.35-G522)*H521)/(G521-G522)))</f>
        <v>-1</v>
      </c>
    </row>
    <row r="522" customFormat="false" ht="13" hidden="false" customHeight="false" outlineLevel="0" collapsed="false">
      <c r="A522" s="0" t="n">
        <v>12.17697</v>
      </c>
      <c r="B522" s="1" t="n">
        <v>0.02252098</v>
      </c>
      <c r="F522" s="0" t="n">
        <f aca="true">IF(OFFSET(B522,F521,0,1,1)=113,F521+3,F521)</f>
        <v>12</v>
      </c>
      <c r="G522" s="0" t="n">
        <f aca="true">IF(OFFSET(A522,$F522,0,1,1)=0,G521,OFFSET(A522,$F522,0,1,1))</f>
        <v>11.74596</v>
      </c>
      <c r="H522" s="0" t="n">
        <f aca="true">IF(OFFSET(B522,$F522,0,1,1)=0,H521,OFFSET(B522,$F522,0,1,1))</f>
        <v>0.01906977</v>
      </c>
      <c r="I522" s="0" t="n">
        <f aca="false">H522/H$9</f>
        <v>0.0347172114967133</v>
      </c>
      <c r="K522" s="0" t="n">
        <f aca="false">IF(K521=-1,-1,IF(K521&gt;0,-1,IF(AND(G522&gt;77.35,G523&lt;77.35),(G522-77.35)*H523+(77.35-G523)*H522)/(G522-G523)))</f>
        <v>-1</v>
      </c>
    </row>
    <row r="523" customFormat="false" ht="13" hidden="false" customHeight="false" outlineLevel="0" collapsed="false">
      <c r="A523" s="0" t="n">
        <v>12.02485</v>
      </c>
      <c r="B523" s="1" t="n">
        <v>0.02128129</v>
      </c>
      <c r="F523" s="0" t="n">
        <f aca="true">IF(OFFSET(B523,F522,0,1,1)=113,F522+3,F522)</f>
        <v>12</v>
      </c>
      <c r="G523" s="0" t="n">
        <f aca="true">IF(OFFSET(A523,$F523,0,1,1)=0,G522,OFFSET(A523,$F523,0,1,1))</f>
        <v>11.74596</v>
      </c>
      <c r="H523" s="0" t="n">
        <f aca="true">IF(OFFSET(B523,$F523,0,1,1)=0,H522,OFFSET(B523,$F523,0,1,1))</f>
        <v>0.01906977</v>
      </c>
      <c r="I523" s="0" t="n">
        <f aca="false">H523/H$9</f>
        <v>0.0347172114967133</v>
      </c>
      <c r="K523" s="0" t="n">
        <f aca="false">IF(K522=-1,-1,IF(K522&gt;0,-1,IF(AND(G523&gt;77.35,G524&lt;77.35),(G523-77.35)*H524+(77.35-G524)*H523)/(G523-G524)))</f>
        <v>-1</v>
      </c>
    </row>
    <row r="524" customFormat="false" ht="13" hidden="false" customHeight="false" outlineLevel="0" collapsed="false">
      <c r="A524" s="0" t="n">
        <v>11.74596</v>
      </c>
      <c r="B524" s="1" t="n">
        <v>0.01906977</v>
      </c>
      <c r="F524" s="0" t="n">
        <f aca="true">IF(OFFSET(B524,F523,0,1,1)=113,F523+3,F523)</f>
        <v>12</v>
      </c>
      <c r="G524" s="0" t="n">
        <f aca="true">IF(OFFSET(A524,$F524,0,1,1)=0,G523,OFFSET(A524,$F524,0,1,1))</f>
        <v>11.74596</v>
      </c>
      <c r="H524" s="0" t="n">
        <f aca="true">IF(OFFSET(B524,$F524,0,1,1)=0,H523,OFFSET(B524,$F524,0,1,1))</f>
        <v>0.01906977</v>
      </c>
      <c r="I524" s="0" t="n">
        <f aca="false">H524/H$9</f>
        <v>0.0347172114967133</v>
      </c>
      <c r="K524" s="0" t="n">
        <f aca="false">IF(K523=-1,-1,IF(K523&gt;0,-1,IF(AND(G524&gt;77.35,G525&lt;77.35),(G524-77.35)*H525+(77.35-G525)*H524)/(G524-G525)))</f>
        <v>-1</v>
      </c>
    </row>
    <row r="525" customFormat="false" ht="13" hidden="false" customHeight="false" outlineLevel="0" collapsed="false">
      <c r="F525" s="0" t="n">
        <f aca="true">IF(OFFSET(B525,F524,0,1,1)=113,F524+3,F524)</f>
        <v>12</v>
      </c>
      <c r="G525" s="0" t="n">
        <f aca="true">IF(OFFSET(A525,$F525,0,1,1)=0,G524,OFFSET(A525,$F525,0,1,1))</f>
        <v>11.74596</v>
      </c>
      <c r="H525" s="0" t="n">
        <f aca="true">IF(OFFSET(B525,$F525,0,1,1)=0,H524,OFFSET(B525,$F525,0,1,1))</f>
        <v>0.01906977</v>
      </c>
      <c r="I525" s="0" t="n">
        <f aca="false">H525/H$9</f>
        <v>0.0347172114967133</v>
      </c>
      <c r="K525" s="0" t="n">
        <f aca="false">IF(K524=-1,-1,IF(K524&gt;0,-1,IF(AND(G525&gt;77.35,G526&lt;77.35),(G525-77.35)*H526+(77.35-G526)*H525)/(G525-G526)))</f>
        <v>-1</v>
      </c>
    </row>
    <row r="526" customFormat="false" ht="13" hidden="false" customHeight="false" outlineLevel="0" collapsed="false">
      <c r="A526" s="0" t="n">
        <v>0</v>
      </c>
      <c r="F526" s="0" t="n">
        <f aca="true">IF(OFFSET(B526,F525,0,1,1)=113,F525+3,F525)</f>
        <v>12</v>
      </c>
      <c r="G526" s="0" t="n">
        <f aca="true">IF(OFFSET(A526,$F526,0,1,1)=0,G525,OFFSET(A526,$F526,0,1,1))</f>
        <v>11.74596</v>
      </c>
      <c r="H526" s="0" t="n">
        <f aca="true">IF(OFFSET(B526,$F526,0,1,1)=0,H525,OFFSET(B526,$F526,0,1,1))</f>
        <v>0.01906977</v>
      </c>
      <c r="I526" s="0" t="n">
        <f aca="false">H526/H$9</f>
        <v>0.0347172114967133</v>
      </c>
      <c r="K526" s="0" t="n">
        <f aca="false">IF(K525=-1,-1,IF(K525&gt;0,-1,IF(AND(G526&gt;77.35,G527&lt;77.35),(G526-77.35)*H527+(77.35-G527)*H526)/(G526-G527)))</f>
        <v>-1</v>
      </c>
    </row>
    <row r="527" customFormat="false" ht="13" hidden="false" customHeight="false" outlineLevel="0" collapsed="false">
      <c r="A527" s="0" t="n">
        <v>0</v>
      </c>
      <c r="F527" s="0" t="n">
        <f aca="true">IF(OFFSET(B527,F526,0,1,1)=113,F526+3,F526)</f>
        <v>12</v>
      </c>
      <c r="G527" s="0" t="n">
        <f aca="true">IF(OFFSET(A527,$F527,0,1,1)=0,G526,OFFSET(A527,$F527,0,1,1))</f>
        <v>11.74596</v>
      </c>
      <c r="H527" s="0" t="n">
        <f aca="true">IF(OFFSET(B527,$F527,0,1,1)=0,H526,OFFSET(B527,$F527,0,1,1))</f>
        <v>0.01906977</v>
      </c>
      <c r="I527" s="0" t="n">
        <f aca="false">H527/H$9</f>
        <v>0.0347172114967133</v>
      </c>
      <c r="K527" s="0" t="n">
        <f aca="false">IF(K526=-1,-1,IF(K526&gt;0,-1,IF(AND(G527&gt;77.35,G528&lt;77.35),(G527-77.35)*H528+(77.35-G528)*H527)/(G527-G528)))</f>
        <v>-1</v>
      </c>
    </row>
    <row r="528" customFormat="false" ht="13" hidden="false" customHeight="false" outlineLevel="0" collapsed="false">
      <c r="A528" s="0" t="n">
        <v>0</v>
      </c>
      <c r="F528" s="0" t="n">
        <f aca="true">IF(OFFSET(B528,F527,0,1,1)=113,F527+3,F527)</f>
        <v>12</v>
      </c>
      <c r="G528" s="0" t="n">
        <f aca="true">IF(OFFSET(A528,$F528,0,1,1)=0,G527,OFFSET(A528,$F528,0,1,1))</f>
        <v>11.74596</v>
      </c>
      <c r="H528" s="0" t="n">
        <f aca="true">IF(OFFSET(B528,$F528,0,1,1)=0,H527,OFFSET(B528,$F528,0,1,1))</f>
        <v>0.01906977</v>
      </c>
      <c r="I528" s="0" t="n">
        <f aca="false">H528/H$9</f>
        <v>0.0347172114967133</v>
      </c>
      <c r="K528" s="0" t="n">
        <f aca="false">IF(K527=-1,-1,IF(K527&gt;0,-1,IF(AND(G528&gt;77.35,G529&lt;77.35),(G528-77.35)*H529+(77.35-G529)*H528)/(G528-G529)))</f>
        <v>-1</v>
      </c>
    </row>
    <row r="529" customFormat="false" ht="13" hidden="false" customHeight="false" outlineLevel="0" collapsed="false">
      <c r="A529" s="0" t="n">
        <v>0</v>
      </c>
      <c r="F529" s="0" t="n">
        <f aca="true">IF(OFFSET(B529,F528,0,1,1)=113,F528+3,F528)</f>
        <v>12</v>
      </c>
      <c r="G529" s="0" t="n">
        <f aca="true">IF(OFFSET(A529,$F529,0,1,1)=0,G528,OFFSET(A529,$F529,0,1,1))</f>
        <v>11.74596</v>
      </c>
      <c r="H529" s="0" t="n">
        <f aca="true">IF(OFFSET(B529,$F529,0,1,1)=0,H528,OFFSET(B529,$F529,0,1,1))</f>
        <v>0.01906977</v>
      </c>
      <c r="I529" s="0" t="n">
        <f aca="false">H529/H$9</f>
        <v>0.0347172114967133</v>
      </c>
      <c r="K529" s="0" t="n">
        <f aca="false">IF(K528=-1,-1,IF(K528&gt;0,-1,IF(AND(G529&gt;77.35,G530&lt;77.35),(G529-77.35)*H530+(77.35-G530)*H529)/(G529-G530)))</f>
        <v>-1</v>
      </c>
    </row>
    <row r="530" customFormat="false" ht="13" hidden="false" customHeight="false" outlineLevel="0" collapsed="false">
      <c r="A530" s="0" t="n">
        <v>0</v>
      </c>
      <c r="F530" s="0" t="n">
        <f aca="true">IF(OFFSET(B530,F529,0,1,1)=113,F529+3,F529)</f>
        <v>12</v>
      </c>
      <c r="G530" s="0" t="n">
        <f aca="true">IF(OFFSET(A530,$F530,0,1,1)=0,G529,OFFSET(A530,$F530,0,1,1))</f>
        <v>11.74596</v>
      </c>
      <c r="H530" s="0" t="n">
        <f aca="true">IF(OFFSET(B530,$F530,0,1,1)=0,H529,OFFSET(B530,$F530,0,1,1))</f>
        <v>0.01906977</v>
      </c>
      <c r="I530" s="0" t="n">
        <f aca="false">H530/H$9</f>
        <v>0.0347172114967133</v>
      </c>
      <c r="K530" s="0" t="n">
        <f aca="false">IF(K529=-1,-1,IF(K529&gt;0,-1,IF(AND(G530&gt;77.35,G531&lt;77.35),(G530-77.35)*H531+(77.35-G531)*H530)/(G530-G531)))</f>
        <v>-1</v>
      </c>
    </row>
    <row r="531" customFormat="false" ht="13" hidden="false" customHeight="false" outlineLevel="0" collapsed="false">
      <c r="A531" s="0" t="n">
        <v>0</v>
      </c>
      <c r="F531" s="0" t="n">
        <f aca="true">IF(OFFSET(B531,F530,0,1,1)=113,F530+3,F530)</f>
        <v>12</v>
      </c>
      <c r="G531" s="0" t="n">
        <f aca="true">IF(OFFSET(A531,$F531,0,1,1)=0,G530,OFFSET(A531,$F531,0,1,1))</f>
        <v>11.74596</v>
      </c>
      <c r="H531" s="0" t="n">
        <f aca="true">IF(OFFSET(B531,$F531,0,1,1)=0,H530,OFFSET(B531,$F531,0,1,1))</f>
        <v>0.01906977</v>
      </c>
      <c r="I531" s="0" t="n">
        <f aca="false">H531/H$9</f>
        <v>0.0347172114967133</v>
      </c>
      <c r="K531" s="0" t="n">
        <f aca="false">IF(K530=-1,-1,IF(K530&gt;0,-1,IF(AND(G531&gt;77.35,G532&lt;77.35),(G531-77.35)*H532+(77.35-G532)*H531)/(G531-G532)))</f>
        <v>-1</v>
      </c>
    </row>
    <row r="532" customFormat="false" ht="13" hidden="false" customHeight="false" outlineLevel="0" collapsed="false">
      <c r="A532" s="0" t="n">
        <v>0</v>
      </c>
      <c r="F532" s="0" t="n">
        <f aca="true">IF(OFFSET(B532,F531,0,1,1)=113,F531+3,F531)</f>
        <v>12</v>
      </c>
      <c r="G532" s="0" t="n">
        <f aca="true">IF(OFFSET(A532,$F532,0,1,1)=0,G531,OFFSET(A532,$F532,0,1,1))</f>
        <v>11.74596</v>
      </c>
      <c r="H532" s="0" t="n">
        <f aca="true">IF(OFFSET(B532,$F532,0,1,1)=0,H531,OFFSET(B532,$F532,0,1,1))</f>
        <v>0.01906977</v>
      </c>
      <c r="I532" s="0" t="n">
        <f aca="false">H532/H$9</f>
        <v>0.0347172114967133</v>
      </c>
      <c r="K532" s="0" t="n">
        <f aca="false">IF(K531=-1,-1,IF(K531&gt;0,-1,IF(AND(G532&gt;77.35,G533&lt;77.35),(G532-77.35)*H533+(77.35-G533)*H532)/(G532-G533)))</f>
        <v>-1</v>
      </c>
    </row>
    <row r="533" customFormat="false" ht="13" hidden="false" customHeight="false" outlineLevel="0" collapsed="false">
      <c r="A533" s="0" t="n">
        <v>0</v>
      </c>
      <c r="F533" s="0" t="n">
        <f aca="true">IF(OFFSET(B533,F532,0,1,1)=113,F532+3,F532)</f>
        <v>12</v>
      </c>
      <c r="G533" s="0" t="n">
        <f aca="true">IF(OFFSET(A533,$F533,0,1,1)=0,G532,OFFSET(A533,$F533,0,1,1))</f>
        <v>11.74596</v>
      </c>
      <c r="H533" s="0" t="n">
        <f aca="true">IF(OFFSET(B533,$F533,0,1,1)=0,H532,OFFSET(B533,$F533,0,1,1))</f>
        <v>0.01906977</v>
      </c>
      <c r="I533" s="0" t="n">
        <f aca="false">H533/H$9</f>
        <v>0.0347172114967133</v>
      </c>
      <c r="K533" s="0" t="n">
        <f aca="false">IF(K532=-1,-1,IF(K532&gt;0,-1,IF(AND(G533&gt;77.35,G534&lt;77.35),(G533-77.35)*H534+(77.35-G534)*H533)/(G533-G534)))</f>
        <v>-1</v>
      </c>
    </row>
    <row r="534" customFormat="false" ht="13" hidden="false" customHeight="false" outlineLevel="0" collapsed="false">
      <c r="A534" s="0" t="n">
        <v>0</v>
      </c>
      <c r="F534" s="0" t="n">
        <f aca="true">IF(OFFSET(B534,F533,0,1,1)=113,F533+3,F533)</f>
        <v>12</v>
      </c>
      <c r="G534" s="0" t="n">
        <f aca="true">IF(OFFSET(A534,$F534,0,1,1)=0,G533,OFFSET(A534,$F534,0,1,1))</f>
        <v>11.74596</v>
      </c>
      <c r="H534" s="0" t="n">
        <f aca="true">IF(OFFSET(B534,$F534,0,1,1)=0,H533,OFFSET(B534,$F534,0,1,1))</f>
        <v>0.01906977</v>
      </c>
      <c r="I534" s="0" t="n">
        <f aca="false">H534/H$9</f>
        <v>0.0347172114967133</v>
      </c>
      <c r="K534" s="0" t="n">
        <f aca="false">IF(K533=-1,-1,IF(K533&gt;0,-1,IF(AND(G534&gt;77.35,G535&lt;77.35),(G534-77.35)*H535+(77.35-G535)*H534)/(G534-G535)))</f>
        <v>-1</v>
      </c>
    </row>
    <row r="535" customFormat="false" ht="13" hidden="false" customHeight="false" outlineLevel="0" collapsed="false">
      <c r="A535" s="0" t="n">
        <v>0</v>
      </c>
      <c r="F535" s="0" t="n">
        <f aca="true">IF(OFFSET(B535,F534,0,1,1)=113,F534+3,F534)</f>
        <v>12</v>
      </c>
      <c r="G535" s="0" t="n">
        <f aca="true">IF(OFFSET(A535,$F535,0,1,1)=0,G534,OFFSET(A535,$F535,0,1,1))</f>
        <v>11.74596</v>
      </c>
      <c r="H535" s="0" t="n">
        <f aca="true">IF(OFFSET(B535,$F535,0,1,1)=0,H534,OFFSET(B535,$F535,0,1,1))</f>
        <v>0.01906977</v>
      </c>
      <c r="I535" s="0" t="n">
        <f aca="false">H535/H$9</f>
        <v>0.0347172114967133</v>
      </c>
      <c r="K535" s="0" t="n">
        <f aca="false">IF(K534=-1,-1,IF(K534&gt;0,-1,IF(AND(G535&gt;77.35,G536&lt;77.35),(G535-77.35)*H536+(77.35-G536)*H535)/(G535-G536)))</f>
        <v>-1</v>
      </c>
    </row>
    <row r="536" customFormat="false" ht="13" hidden="false" customHeight="false" outlineLevel="0" collapsed="false">
      <c r="F536" s="0" t="n">
        <f aca="true">IF(OFFSET(B536,F535,0,1,1)=113,F535+3,F535)</f>
        <v>12</v>
      </c>
      <c r="G536" s="0" t="n">
        <f aca="true">IF(OFFSET(A536,$F536,0,1,1)=0,G535,OFFSET(A536,$F536,0,1,1))</f>
        <v>11.74596</v>
      </c>
      <c r="H536" s="0" t="n">
        <f aca="true">IF(OFFSET(B536,$F536,0,1,1)=0,H535,OFFSET(B536,$F536,0,1,1))</f>
        <v>0.01906977</v>
      </c>
      <c r="I536" s="0" t="n">
        <f aca="false">H536/H$9</f>
        <v>0.0347172114967133</v>
      </c>
      <c r="K536" s="0" t="n">
        <f aca="false">IF(K535=-1,-1,IF(K535&gt;0,-1,IF(AND(G536&gt;77.35,G537&lt;77.35),(G536-77.35)*H537+(77.35-G537)*H536)/(G536-G537)))</f>
        <v>-1</v>
      </c>
    </row>
    <row r="537" customFormat="false" ht="13" hidden="false" customHeight="false" outlineLevel="0" collapsed="false">
      <c r="F537" s="0" t="n">
        <f aca="true">IF(OFFSET(B537,F536,0,1,1)=113,F536+3,F536)</f>
        <v>12</v>
      </c>
      <c r="G537" s="0" t="n">
        <f aca="true">IF(OFFSET(A537,$F537,0,1,1)=0,G536,OFFSET(A537,$F537,0,1,1))</f>
        <v>11.74596</v>
      </c>
      <c r="H537" s="0" t="n">
        <f aca="true">IF(OFFSET(B537,$F537,0,1,1)=0,H536,OFFSET(B537,$F537,0,1,1))</f>
        <v>0.01906977</v>
      </c>
      <c r="I537" s="0" t="n">
        <f aca="false">H537/H$9</f>
        <v>0.0347172114967133</v>
      </c>
      <c r="K537" s="0" t="n">
        <f aca="false">IF(K536=-1,-1,IF(K536&gt;0,-1,IF(AND(G537&gt;77.35,G538&lt;77.35),(G537-77.35)*H538+(77.35-G538)*H537)/(G537-G538)))</f>
        <v>-1</v>
      </c>
    </row>
    <row r="538" customFormat="false" ht="13" hidden="false" customHeight="false" outlineLevel="0" collapsed="false">
      <c r="F538" s="0" t="n">
        <f aca="true">IF(OFFSET(B538,F537,0,1,1)=113,F537+3,F537)</f>
        <v>12</v>
      </c>
      <c r="G538" s="0" t="n">
        <f aca="true">IF(OFFSET(A538,$F538,0,1,1)=0,G537,OFFSET(A538,$F538,0,1,1))</f>
        <v>11.74596</v>
      </c>
      <c r="H538" s="0" t="n">
        <f aca="true">IF(OFFSET(B538,$F538,0,1,1)=0,H537,OFFSET(B538,$F538,0,1,1))</f>
        <v>0.01906977</v>
      </c>
      <c r="I538" s="0" t="n">
        <f aca="false">H538/H$9</f>
        <v>0.0347172114967133</v>
      </c>
      <c r="K538" s="0" t="n">
        <f aca="false">IF(K537=-1,-1,IF(K537&gt;0,-1,IF(AND(G538&gt;77.35,G539&lt;77.35),(G538-77.35)*H539+(77.35-G539)*H538)/(G538-G539)))</f>
        <v>-1</v>
      </c>
    </row>
    <row r="539" customFormat="false" ht="13" hidden="false" customHeight="false" outlineLevel="0" collapsed="false">
      <c r="F539" s="0" t="n">
        <f aca="true">IF(OFFSET(B539,F538,0,1,1)=113,F538+3,F538)</f>
        <v>12</v>
      </c>
      <c r="G539" s="0" t="n">
        <f aca="true">IF(OFFSET(A539,$F539,0,1,1)=0,G538,OFFSET(A539,$F539,0,1,1))</f>
        <v>11.74596</v>
      </c>
      <c r="H539" s="0" t="n">
        <f aca="true">IF(OFFSET(B539,$F539,0,1,1)=0,H538,OFFSET(B539,$F539,0,1,1))</f>
        <v>0.01906977</v>
      </c>
      <c r="I539" s="0" t="n">
        <f aca="false">H539/H$9</f>
        <v>0.0347172114967133</v>
      </c>
      <c r="K539" s="0" t="n">
        <f aca="false">IF(K538=-1,-1,IF(K538&gt;0,-1,IF(AND(G539&gt;77.35,G540&lt;77.35),(G539-77.35)*H540+(77.35-G540)*H539)/(G539-G540)))</f>
        <v>-1</v>
      </c>
    </row>
    <row r="540" customFormat="false" ht="13" hidden="false" customHeight="false" outlineLevel="0" collapsed="false">
      <c r="F540" s="0" t="n">
        <f aca="true">IF(OFFSET(B540,F539,0,1,1)=113,F539+3,F539)</f>
        <v>12</v>
      </c>
      <c r="G540" s="0" t="n">
        <f aca="true">IF(OFFSET(A540,$F540,0,1,1)=0,G539,OFFSET(A540,$F540,0,1,1))</f>
        <v>11.74596</v>
      </c>
      <c r="H540" s="0" t="n">
        <f aca="true">IF(OFFSET(B540,$F540,0,1,1)=0,H539,OFFSET(B540,$F540,0,1,1))</f>
        <v>0.01906977</v>
      </c>
      <c r="I540" s="0" t="n">
        <f aca="false">H540/H$9</f>
        <v>0.0347172114967133</v>
      </c>
      <c r="K540" s="0" t="n">
        <f aca="false">IF(K539=-1,-1,IF(K539&gt;0,-1,IF(AND(G540&gt;77.35,G541&lt;77.35),(G540-77.35)*H541+(77.35-G541)*H540)/(G540-G541)))</f>
        <v>-1</v>
      </c>
    </row>
    <row r="541" customFormat="false" ht="13" hidden="false" customHeight="false" outlineLevel="0" collapsed="false">
      <c r="F541" s="0" t="n">
        <f aca="true">IF(OFFSET(B541,F540,0,1,1)=113,F540+3,F540)</f>
        <v>12</v>
      </c>
      <c r="G541" s="0" t="n">
        <f aca="true">IF(OFFSET(A541,$F541,0,1,1)=0,G540,OFFSET(A541,$F541,0,1,1))</f>
        <v>11.74596</v>
      </c>
      <c r="H541" s="0" t="n">
        <f aca="true">IF(OFFSET(B541,$F541,0,1,1)=0,H540,OFFSET(B541,$F541,0,1,1))</f>
        <v>0.01906977</v>
      </c>
      <c r="I541" s="0" t="n">
        <f aca="false">H541/H$9</f>
        <v>0.0347172114967133</v>
      </c>
      <c r="K541" s="0" t="n">
        <f aca="false">IF(K540=-1,-1,IF(K540&gt;0,-1,IF(AND(G541&gt;77.35,G542&lt;77.35),(G541-77.35)*H542+(77.35-G542)*H541)/(G541-G542)))</f>
        <v>-1</v>
      </c>
    </row>
    <row r="542" customFormat="false" ht="13" hidden="false" customHeight="false" outlineLevel="0" collapsed="false">
      <c r="F542" s="0" t="n">
        <f aca="true">IF(OFFSET(B542,F541,0,1,1)=113,F541+3,F541)</f>
        <v>12</v>
      </c>
      <c r="G542" s="0" t="n">
        <f aca="true">IF(OFFSET(A542,$F542,0,1,1)=0,G541,OFFSET(A542,$F542,0,1,1))</f>
        <v>11.74596</v>
      </c>
      <c r="H542" s="0" t="n">
        <f aca="true">IF(OFFSET(B542,$F542,0,1,1)=0,H541,OFFSET(B542,$F542,0,1,1))</f>
        <v>0.01906977</v>
      </c>
      <c r="I542" s="0" t="n">
        <f aca="false">H542/H$9</f>
        <v>0.0347172114967133</v>
      </c>
      <c r="K542" s="0" t="n">
        <f aca="false">IF(K541=-1,-1,IF(K541&gt;0,-1,IF(AND(G542&gt;77.35,G543&lt;77.35),(G542-77.35)*H543+(77.35-G543)*H542)/(G542-G543)))</f>
        <v>-1</v>
      </c>
    </row>
    <row r="543" customFormat="false" ht="13" hidden="false" customHeight="false" outlineLevel="0" collapsed="false">
      <c r="F543" s="0" t="n">
        <f aca="true">IF(OFFSET(B543,F542,0,1,1)=113,F542+3,F542)</f>
        <v>12</v>
      </c>
      <c r="G543" s="0" t="n">
        <f aca="true">IF(OFFSET(A543,$F543,0,1,1)=0,G542,OFFSET(A543,$F543,0,1,1))</f>
        <v>11.74596</v>
      </c>
      <c r="H543" s="0" t="n">
        <f aca="true">IF(OFFSET(B543,$F543,0,1,1)=0,H542,OFFSET(B543,$F543,0,1,1))</f>
        <v>0.01906977</v>
      </c>
      <c r="I543" s="0" t="n">
        <f aca="false">H543/H$9</f>
        <v>0.0347172114967133</v>
      </c>
      <c r="K543" s="0" t="n">
        <f aca="false">IF(K542=-1,-1,IF(K542&gt;0,-1,IF(AND(G543&gt;77.35,G544&lt;77.35),(G543-77.35)*H544+(77.35-G544)*H543)/(G543-G544)))</f>
        <v>-1</v>
      </c>
    </row>
    <row r="544" customFormat="false" ht="13" hidden="false" customHeight="false" outlineLevel="0" collapsed="false">
      <c r="F544" s="0" t="n">
        <f aca="true">IF(OFFSET(B544,F543,0,1,1)=113,F543+3,F543)</f>
        <v>12</v>
      </c>
      <c r="G544" s="0" t="n">
        <f aca="true">IF(OFFSET(A544,$F544,0,1,1)=0,G543,OFFSET(A544,$F544,0,1,1))</f>
        <v>11.74596</v>
      </c>
      <c r="H544" s="0" t="n">
        <f aca="true">IF(OFFSET(B544,$F544,0,1,1)=0,H543,OFFSET(B544,$F544,0,1,1))</f>
        <v>0.01906977</v>
      </c>
      <c r="I544" s="0" t="n">
        <f aca="false">H544/H$9</f>
        <v>0.0347172114967133</v>
      </c>
      <c r="K544" s="0" t="n">
        <f aca="false">IF(K543=-1,-1,IF(K543&gt;0,-1,IF(AND(G544&gt;77.35,G545&lt;77.35),(G544-77.35)*H545+(77.35-G545)*H544)/(G544-G545)))</f>
        <v>-1</v>
      </c>
    </row>
    <row r="545" customFormat="false" ht="13" hidden="false" customHeight="false" outlineLevel="0" collapsed="false">
      <c r="F545" s="0" t="n">
        <f aca="true">IF(OFFSET(B545,F544,0,1,1)=113,F544+3,F544)</f>
        <v>12</v>
      </c>
      <c r="G545" s="0" t="n">
        <f aca="true">IF(OFFSET(A545,$F545,0,1,1)=0,G544,OFFSET(A545,$F545,0,1,1))</f>
        <v>11.74596</v>
      </c>
      <c r="H545" s="0" t="n">
        <f aca="true">IF(OFFSET(B545,$F545,0,1,1)=0,H544,OFFSET(B545,$F545,0,1,1))</f>
        <v>0.01906977</v>
      </c>
      <c r="I545" s="0" t="n">
        <f aca="false">H545/H$9</f>
        <v>0.0347172114967133</v>
      </c>
      <c r="K545" s="0" t="n">
        <f aca="false">IF(K544=-1,-1,IF(K544&gt;0,-1,IF(AND(G545&gt;77.35,G546&lt;77.35),(G545-77.35)*H546+(77.35-G546)*H545)/(G545-G546)))</f>
        <v>-1</v>
      </c>
    </row>
    <row r="546" customFormat="false" ht="13" hidden="false" customHeight="false" outlineLevel="0" collapsed="false">
      <c r="F546" s="0" t="n">
        <f aca="true">IF(OFFSET(B546,F545,0,1,1)=113,F545+3,F545)</f>
        <v>12</v>
      </c>
      <c r="G546" s="0" t="n">
        <f aca="true">IF(OFFSET(A546,$F546,0,1,1)=0,G545,OFFSET(A546,$F546,0,1,1))</f>
        <v>11.74596</v>
      </c>
      <c r="H546" s="0" t="n">
        <f aca="true">IF(OFFSET(B546,$F546,0,1,1)=0,H545,OFFSET(B546,$F546,0,1,1))</f>
        <v>0.01906977</v>
      </c>
      <c r="I546" s="0" t="n">
        <f aca="false">H546/H$9</f>
        <v>0.0347172114967133</v>
      </c>
      <c r="K546" s="0" t="n">
        <f aca="false">IF(K545=-1,-1,IF(K545&gt;0,-1,IF(AND(G546&gt;77.35,G547&lt;77.35),(G546-77.35)*H547+(77.35-G547)*H546)/(G546-G547)))</f>
        <v>-1</v>
      </c>
    </row>
    <row r="547" customFormat="false" ht="13" hidden="false" customHeight="false" outlineLevel="0" collapsed="false">
      <c r="F547" s="0" t="n">
        <f aca="true">IF(OFFSET(B547,F546,0,1,1)=113,F546+3,F546)</f>
        <v>12</v>
      </c>
      <c r="G547" s="0" t="n">
        <f aca="true">IF(OFFSET(A547,$F547,0,1,1)=0,G546,OFFSET(A547,$F547,0,1,1))</f>
        <v>11.74596</v>
      </c>
      <c r="H547" s="0" t="n">
        <f aca="true">IF(OFFSET(B547,$F547,0,1,1)=0,H546,OFFSET(B547,$F547,0,1,1))</f>
        <v>0.01906977</v>
      </c>
      <c r="I547" s="0" t="n">
        <f aca="false">H547/H$9</f>
        <v>0.0347172114967133</v>
      </c>
      <c r="K547" s="0" t="n">
        <f aca="false">IF(K546=-1,-1,IF(K546&gt;0,-1,IF(AND(G547&gt;77.35,G548&lt;77.35),(G547-77.35)*H548+(77.35-G548)*H547)/(G547-G548)))</f>
        <v>-1</v>
      </c>
    </row>
    <row r="548" customFormat="false" ht="13" hidden="false" customHeight="false" outlineLevel="0" collapsed="false">
      <c r="F548" s="0" t="n">
        <f aca="true">IF(OFFSET(B548,F547,0,1,1)=113,F547+3,F547)</f>
        <v>12</v>
      </c>
      <c r="G548" s="0" t="n">
        <f aca="true">IF(OFFSET(A548,$F548,0,1,1)=0,G547,OFFSET(A548,$F548,0,1,1))</f>
        <v>11.74596</v>
      </c>
      <c r="H548" s="0" t="n">
        <f aca="true">IF(OFFSET(B548,$F548,0,1,1)=0,H547,OFFSET(B548,$F548,0,1,1))</f>
        <v>0.01906977</v>
      </c>
      <c r="I548" s="0" t="n">
        <f aca="false">H548/H$9</f>
        <v>0.0347172114967133</v>
      </c>
      <c r="K548" s="0" t="n">
        <f aca="false">IF(K547=-1,-1,IF(K547&gt;0,-1,IF(AND(G548&gt;77.35,G549&lt;77.35),(G548-77.35)*H549+(77.35-G549)*H548)/(G548-G549)))</f>
        <v>-1</v>
      </c>
    </row>
    <row r="549" customFormat="false" ht="13" hidden="false" customHeight="false" outlineLevel="0" collapsed="false">
      <c r="F549" s="0" t="n">
        <f aca="true">IF(OFFSET(B549,F548,0,1,1)=113,F548+3,F548)</f>
        <v>12</v>
      </c>
      <c r="G549" s="0" t="n">
        <f aca="true">IF(OFFSET(A549,$F549,0,1,1)=0,G548,OFFSET(A549,$F549,0,1,1))</f>
        <v>11.74596</v>
      </c>
      <c r="H549" s="0" t="n">
        <f aca="true">IF(OFFSET(B549,$F549,0,1,1)=0,H548,OFFSET(B549,$F549,0,1,1))</f>
        <v>0.01906977</v>
      </c>
      <c r="I549" s="0" t="n">
        <f aca="false">H549/H$9</f>
        <v>0.0347172114967133</v>
      </c>
      <c r="K549" s="0" t="n">
        <f aca="false">IF(K548=-1,-1,IF(K548&gt;0,-1,IF(AND(G549&gt;77.35,G550&lt;77.35),(G549-77.35)*H550+(77.35-G550)*H549)/(G549-G550)))</f>
        <v>-1</v>
      </c>
    </row>
    <row r="550" customFormat="false" ht="13" hidden="false" customHeight="false" outlineLevel="0" collapsed="false">
      <c r="F550" s="0" t="n">
        <f aca="true">IF(OFFSET(B550,F549,0,1,1)=113,F549+3,F549)</f>
        <v>12</v>
      </c>
      <c r="G550" s="0" t="n">
        <f aca="true">IF(OFFSET(A550,$F550,0,1,1)=0,G549,OFFSET(A550,$F550,0,1,1))</f>
        <v>11.74596</v>
      </c>
      <c r="H550" s="0" t="n">
        <f aca="true">IF(OFFSET(B550,$F550,0,1,1)=0,H549,OFFSET(B550,$F550,0,1,1))</f>
        <v>0.01906977</v>
      </c>
      <c r="I550" s="0" t="n">
        <f aca="false">H550/H$9</f>
        <v>0.0347172114967133</v>
      </c>
      <c r="K550" s="0" t="n">
        <f aca="false">IF(K549=-1,-1,IF(K549&gt;0,-1,IF(AND(G550&gt;77.35,G551&lt;77.35),(G550-77.35)*H551+(77.35-G551)*H550)/(G550-G551)))</f>
        <v>-1</v>
      </c>
    </row>
    <row r="551" customFormat="false" ht="13" hidden="false" customHeight="false" outlineLevel="0" collapsed="false">
      <c r="F551" s="0" t="n">
        <f aca="true">IF(OFFSET(B551,F550,0,1,1)=113,F550+3,F550)</f>
        <v>12</v>
      </c>
      <c r="G551" s="0" t="n">
        <f aca="true">IF(OFFSET(A551,$F551,0,1,1)=0,G550,OFFSET(A551,$F551,0,1,1))</f>
        <v>11.74596</v>
      </c>
      <c r="H551" s="0" t="n">
        <f aca="true">IF(OFFSET(B551,$F551,0,1,1)=0,H550,OFFSET(B551,$F551,0,1,1))</f>
        <v>0.01906977</v>
      </c>
      <c r="I551" s="0" t="n">
        <f aca="false">H551/H$9</f>
        <v>0.0347172114967133</v>
      </c>
      <c r="K551" s="0" t="n">
        <f aca="false">IF(K550=-1,-1,IF(K550&gt;0,-1,IF(AND(G551&gt;77.35,G552&lt;77.35),(G551-77.35)*H552+(77.35-G552)*H551)/(G551-G552)))</f>
        <v>-1</v>
      </c>
    </row>
    <row r="552" customFormat="false" ht="13" hidden="false" customHeight="false" outlineLevel="0" collapsed="false">
      <c r="F552" s="0" t="n">
        <f aca="true">IF(OFFSET(B552,F551,0,1,1)=113,F551+3,F551)</f>
        <v>12</v>
      </c>
      <c r="G552" s="0" t="n">
        <f aca="true">IF(OFFSET(A552,$F552,0,1,1)=0,G551,OFFSET(A552,$F552,0,1,1))</f>
        <v>11.74596</v>
      </c>
      <c r="H552" s="0" t="n">
        <f aca="true">IF(OFFSET(B552,$F552,0,1,1)=0,H551,OFFSET(B552,$F552,0,1,1))</f>
        <v>0.01906977</v>
      </c>
      <c r="I552" s="0" t="n">
        <f aca="false">H552/H$9</f>
        <v>0.0347172114967133</v>
      </c>
      <c r="K552" s="0" t="n">
        <f aca="false">IF(K551=-1,-1,IF(K551&gt;0,-1,IF(AND(G552&gt;77.35,G553&lt;77.35),(G552-77.35)*H553+(77.35-G553)*H552)/(G552-G553)))</f>
        <v>-1</v>
      </c>
    </row>
    <row r="553" customFormat="false" ht="13" hidden="false" customHeight="false" outlineLevel="0" collapsed="false">
      <c r="F553" s="0" t="n">
        <f aca="true">IF(OFFSET(B553,F552,0,1,1)=113,F552+3,F552)</f>
        <v>12</v>
      </c>
      <c r="G553" s="0" t="n">
        <f aca="true">IF(OFFSET(A553,$F553,0,1,1)=0,G552,OFFSET(A553,$F553,0,1,1))</f>
        <v>11.74596</v>
      </c>
      <c r="H553" s="0" t="n">
        <f aca="true">IF(OFFSET(B553,$F553,0,1,1)=0,H552,OFFSET(B553,$F553,0,1,1))</f>
        <v>0.01906977</v>
      </c>
      <c r="I553" s="0" t="n">
        <f aca="false">H553/H$9</f>
        <v>0.0347172114967133</v>
      </c>
      <c r="K553" s="0" t="n">
        <f aca="false">IF(K552=-1,-1,IF(K552&gt;0,-1,IF(AND(G553&gt;77.35,G554&lt;77.35),(G553-77.35)*H554+(77.35-G554)*H553)/(G553-G554)))</f>
        <v>-1</v>
      </c>
    </row>
    <row r="554" customFormat="false" ht="13" hidden="false" customHeight="false" outlineLevel="0" collapsed="false">
      <c r="F554" s="0" t="n">
        <f aca="true">IF(OFFSET(B554,F553,0,1,1)=113,F553+3,F553)</f>
        <v>12</v>
      </c>
      <c r="G554" s="0" t="n">
        <f aca="true">IF(OFFSET(A554,$F554,0,1,1)=0,G553,OFFSET(A554,$F554,0,1,1))</f>
        <v>11.74596</v>
      </c>
      <c r="H554" s="0" t="n">
        <f aca="true">IF(OFFSET(B554,$F554,0,1,1)=0,H553,OFFSET(B554,$F554,0,1,1))</f>
        <v>0.01906977</v>
      </c>
      <c r="I554" s="0" t="n">
        <f aca="false">H554/H$9</f>
        <v>0.0347172114967133</v>
      </c>
      <c r="K554" s="0" t="n">
        <f aca="false">IF(K553=-1,-1,IF(K553&gt;0,-1,IF(AND(G554&gt;77.35,G555&lt;77.35),(G554-77.35)*H555+(77.35-G555)*H554)/(G554-G555)))</f>
        <v>-1</v>
      </c>
    </row>
    <row r="555" customFormat="false" ht="13" hidden="false" customHeight="false" outlineLevel="0" collapsed="false">
      <c r="F555" s="0" t="n">
        <f aca="true">IF(OFFSET(B555,F554,0,1,1)=113,F554+3,F554)</f>
        <v>12</v>
      </c>
      <c r="G555" s="0" t="n">
        <f aca="true">IF(OFFSET(A555,$F555,0,1,1)=0,G554,OFFSET(A555,$F555,0,1,1))</f>
        <v>11.74596</v>
      </c>
      <c r="H555" s="0" t="n">
        <f aca="true">IF(OFFSET(B555,$F555,0,1,1)=0,H554,OFFSET(B555,$F555,0,1,1))</f>
        <v>0.01906977</v>
      </c>
      <c r="I555" s="0" t="n">
        <f aca="false">H555/H$9</f>
        <v>0.0347172114967133</v>
      </c>
      <c r="K555" s="0" t="n">
        <f aca="false">IF(K554=-1,-1,IF(K554&gt;0,-1,IF(AND(G555&gt;77.35,G556&lt;77.35),(G555-77.35)*H556+(77.35-G556)*H555)/(G555-G556)))</f>
        <v>-1</v>
      </c>
    </row>
    <row r="556" customFormat="false" ht="13" hidden="false" customHeight="false" outlineLevel="0" collapsed="false">
      <c r="F556" s="0" t="n">
        <f aca="true">IF(OFFSET(B556,F555,0,1,1)=113,F555+3,F555)</f>
        <v>12</v>
      </c>
      <c r="G556" s="0" t="n">
        <f aca="true">IF(OFFSET(A556,$F556,0,1,1)=0,G555,OFFSET(A556,$F556,0,1,1))</f>
        <v>11.74596</v>
      </c>
      <c r="H556" s="0" t="n">
        <f aca="true">IF(OFFSET(B556,$F556,0,1,1)=0,H555,OFFSET(B556,$F556,0,1,1))</f>
        <v>0.01906977</v>
      </c>
      <c r="I556" s="0" t="n">
        <f aca="false">H556/H$9</f>
        <v>0.0347172114967133</v>
      </c>
      <c r="K556" s="0" t="n">
        <f aca="false">IF(K555=-1,-1,IF(K555&gt;0,-1,IF(AND(G556&gt;77.35,G557&lt;77.35),(G556-77.35)*H557+(77.35-G557)*H556)/(G556-G557)))</f>
        <v>-1</v>
      </c>
    </row>
    <row r="557" customFormat="false" ht="13" hidden="false" customHeight="false" outlineLevel="0" collapsed="false">
      <c r="F557" s="0" t="n">
        <f aca="true">IF(OFFSET(B557,F556,0,1,1)=113,F556+3,F556)</f>
        <v>12</v>
      </c>
      <c r="G557" s="0" t="n">
        <f aca="true">IF(OFFSET(A557,$F557,0,1,1)=0,G556,OFFSET(A557,$F557,0,1,1))</f>
        <v>11.74596</v>
      </c>
      <c r="H557" s="0" t="n">
        <f aca="true">IF(OFFSET(B557,$F557,0,1,1)=0,H556,OFFSET(B557,$F557,0,1,1))</f>
        <v>0.01906977</v>
      </c>
      <c r="I557" s="0" t="n">
        <f aca="false">H557/H$9</f>
        <v>0.0347172114967133</v>
      </c>
      <c r="K557" s="0" t="n">
        <f aca="false">IF(K556=-1,-1,IF(K556&gt;0,-1,IF(AND(G557&gt;77.35,G558&lt;77.35),(G557-77.35)*H558+(77.35-G558)*H557)/(G557-G558)))</f>
        <v>-1</v>
      </c>
    </row>
    <row r="558" customFormat="false" ht="13" hidden="false" customHeight="false" outlineLevel="0" collapsed="false">
      <c r="F558" s="0" t="n">
        <f aca="true">IF(OFFSET(B558,F557,0,1,1)=113,F557+3,F557)</f>
        <v>12</v>
      </c>
      <c r="G558" s="0" t="n">
        <f aca="true">IF(OFFSET(A558,$F558,0,1,1)=0,G557,OFFSET(A558,$F558,0,1,1))</f>
        <v>11.74596</v>
      </c>
      <c r="H558" s="0" t="n">
        <f aca="true">IF(OFFSET(B558,$F558,0,1,1)=0,H557,OFFSET(B558,$F558,0,1,1))</f>
        <v>0.01906977</v>
      </c>
      <c r="I558" s="0" t="n">
        <f aca="false">H558/H$9</f>
        <v>0.0347172114967133</v>
      </c>
      <c r="K558" s="0" t="n">
        <f aca="false">IF(K557=-1,-1,IF(K557&gt;0,-1,IF(AND(G558&gt;77.35,G559&lt;77.35),(G558-77.35)*H559+(77.35-G559)*H558)/(G558-G559)))</f>
        <v>-1</v>
      </c>
    </row>
    <row r="559" customFormat="false" ht="13" hidden="false" customHeight="false" outlineLevel="0" collapsed="false">
      <c r="F559" s="0" t="n">
        <f aca="true">IF(OFFSET(B559,F558,0,1,1)=113,F558+3,F558)</f>
        <v>12</v>
      </c>
      <c r="G559" s="0" t="n">
        <f aca="true">IF(OFFSET(A559,$F559,0,1,1)=0,G558,OFFSET(A559,$F559,0,1,1))</f>
        <v>11.74596</v>
      </c>
      <c r="H559" s="0" t="n">
        <f aca="true">IF(OFFSET(B559,$F559,0,1,1)=0,H558,OFFSET(B559,$F559,0,1,1))</f>
        <v>0.01906977</v>
      </c>
      <c r="I559" s="0" t="n">
        <f aca="false">H559/H$9</f>
        <v>0.0347172114967133</v>
      </c>
      <c r="K559" s="0" t="n">
        <f aca="false">IF(K558=-1,-1,IF(K558&gt;0,-1,IF(AND(G559&gt;77.35,G560&lt;77.35),(G559-77.35)*H560+(77.35-G560)*H559)/(G559-G560)))</f>
        <v>-1</v>
      </c>
    </row>
    <row r="560" customFormat="false" ht="13" hidden="false" customHeight="false" outlineLevel="0" collapsed="false">
      <c r="F560" s="0" t="n">
        <f aca="true">IF(OFFSET(B560,F559,0,1,1)=113,F559+3,F559)</f>
        <v>12</v>
      </c>
      <c r="G560" s="0" t="n">
        <f aca="true">IF(OFFSET(A560,$F560,0,1,1)=0,G559,OFFSET(A560,$F560,0,1,1))</f>
        <v>11.74596</v>
      </c>
      <c r="H560" s="0" t="n">
        <f aca="true">IF(OFFSET(B560,$F560,0,1,1)=0,H559,OFFSET(B560,$F560,0,1,1))</f>
        <v>0.01906977</v>
      </c>
      <c r="I560" s="0" t="n">
        <f aca="false">H560/H$9</f>
        <v>0.0347172114967133</v>
      </c>
      <c r="K560" s="0" t="n">
        <f aca="false">IF(K559=-1,-1,IF(K559&gt;0,-1,IF(AND(G560&gt;77.35,G561&lt;77.35),(G560-77.35)*H561+(77.35-G561)*H560)/(G560-G561)))</f>
        <v>-1</v>
      </c>
    </row>
    <row r="561" customFormat="false" ht="13" hidden="false" customHeight="false" outlineLevel="0" collapsed="false">
      <c r="F561" s="0" t="n">
        <f aca="true">IF(OFFSET(B561,F560,0,1,1)=113,F560+3,F560)</f>
        <v>12</v>
      </c>
      <c r="G561" s="0" t="n">
        <f aca="true">IF(OFFSET(A561,$F561,0,1,1)=0,G560,OFFSET(A561,$F561,0,1,1))</f>
        <v>11.74596</v>
      </c>
      <c r="H561" s="0" t="n">
        <f aca="true">IF(OFFSET(B561,$F561,0,1,1)=0,H560,OFFSET(B561,$F561,0,1,1))</f>
        <v>0.01906977</v>
      </c>
      <c r="I561" s="0" t="n">
        <f aca="false">H561/H$9</f>
        <v>0.0347172114967133</v>
      </c>
      <c r="K561" s="0" t="n">
        <f aca="false">IF(K560=-1,-1,IF(K560&gt;0,-1,IF(AND(G561&gt;77.35,G562&lt;77.35),(G561-77.35)*H562+(77.35-G562)*H561)/(G561-G562)))</f>
        <v>-1</v>
      </c>
    </row>
    <row r="562" customFormat="false" ht="13" hidden="false" customHeight="false" outlineLevel="0" collapsed="false">
      <c r="F562" s="0" t="n">
        <f aca="true">IF(OFFSET(B562,F561,0,1,1)=113,F561+3,F561)</f>
        <v>12</v>
      </c>
      <c r="G562" s="0" t="n">
        <f aca="true">IF(OFFSET(A562,$F562,0,1,1)=0,G561,OFFSET(A562,$F562,0,1,1))</f>
        <v>11.74596</v>
      </c>
      <c r="H562" s="0" t="n">
        <f aca="true">IF(OFFSET(B562,$F562,0,1,1)=0,H561,OFFSET(B562,$F562,0,1,1))</f>
        <v>0.01906977</v>
      </c>
      <c r="I562" s="0" t="n">
        <f aca="false">H562/H$9</f>
        <v>0.0347172114967133</v>
      </c>
      <c r="K562" s="0" t="n">
        <f aca="false">IF(K561=-1,-1,IF(K561&gt;0,-1,IF(AND(G562&gt;77.35,G563&lt;77.35),(G562-77.35)*H563+(77.35-G563)*H562)/(G562-G563)))</f>
        <v>-1</v>
      </c>
    </row>
    <row r="563" customFormat="false" ht="13" hidden="false" customHeight="false" outlineLevel="0" collapsed="false">
      <c r="F563" s="0" t="n">
        <f aca="true">IF(OFFSET(B563,F562,0,1,1)=113,F562+3,F562)</f>
        <v>12</v>
      </c>
      <c r="G563" s="0" t="n">
        <f aca="true">IF(OFFSET(A563,$F563,0,1,1)=0,G562,OFFSET(A563,$F563,0,1,1))</f>
        <v>11.74596</v>
      </c>
      <c r="H563" s="0" t="n">
        <f aca="true">IF(OFFSET(B563,$F563,0,1,1)=0,H562,OFFSET(B563,$F563,0,1,1))</f>
        <v>0.01906977</v>
      </c>
      <c r="I563" s="0" t="n">
        <f aca="false">H563/H$9</f>
        <v>0.0347172114967133</v>
      </c>
      <c r="K563" s="0" t="n">
        <f aca="false">IF(K562=-1,-1,IF(K562&gt;0,-1,IF(AND(G563&gt;77.35,G564&lt;77.35),(G563-77.35)*H564+(77.35-G564)*H563)/(G563-G564)))</f>
        <v>-1</v>
      </c>
    </row>
    <row r="564" customFormat="false" ht="13" hidden="false" customHeight="false" outlineLevel="0" collapsed="false">
      <c r="F564" s="0" t="n">
        <f aca="true">IF(OFFSET(B564,F563,0,1,1)=113,F563+3,F563)</f>
        <v>12</v>
      </c>
      <c r="G564" s="0" t="n">
        <f aca="true">IF(OFFSET(A564,$F564,0,1,1)=0,G563,OFFSET(A564,$F564,0,1,1))</f>
        <v>11.74596</v>
      </c>
      <c r="H564" s="0" t="n">
        <f aca="true">IF(OFFSET(B564,$F564,0,1,1)=0,H563,OFFSET(B564,$F564,0,1,1))</f>
        <v>0.01906977</v>
      </c>
      <c r="I564" s="0" t="n">
        <f aca="false">H564/H$9</f>
        <v>0.0347172114967133</v>
      </c>
      <c r="K564" s="0" t="n">
        <f aca="false">IF(K563=-1,-1,IF(K563&gt;0,-1,IF(AND(G564&gt;77.35,G565&lt;77.35),(G564-77.35)*H565+(77.35-G565)*H564)/(G564-G565)))</f>
        <v>-1</v>
      </c>
    </row>
    <row r="565" customFormat="false" ht="13" hidden="false" customHeight="false" outlineLevel="0" collapsed="false">
      <c r="F565" s="0" t="n">
        <f aca="true">IF(OFFSET(B565,F564,0,1,1)=113,F564+3,F564)</f>
        <v>12</v>
      </c>
      <c r="G565" s="0" t="n">
        <f aca="true">IF(OFFSET(A565,$F565,0,1,1)=0,G564,OFFSET(A565,$F565,0,1,1))</f>
        <v>11.74596</v>
      </c>
      <c r="H565" s="0" t="n">
        <f aca="true">IF(OFFSET(B565,$F565,0,1,1)=0,H564,OFFSET(B565,$F565,0,1,1))</f>
        <v>0.01906977</v>
      </c>
      <c r="I565" s="0" t="n">
        <f aca="false">H565/H$9</f>
        <v>0.0347172114967133</v>
      </c>
      <c r="K565" s="0" t="n">
        <f aca="false">IF(K564=-1,-1,IF(K564&gt;0,-1,IF(AND(G565&gt;77.35,G566&lt;77.35),(G565-77.35)*H566+(77.35-G566)*H565)/(G565-G566)))</f>
        <v>-1</v>
      </c>
    </row>
    <row r="566" customFormat="false" ht="13" hidden="false" customHeight="false" outlineLevel="0" collapsed="false">
      <c r="F566" s="0" t="n">
        <f aca="true">IF(OFFSET(B566,F565,0,1,1)=113,F565+3,F565)</f>
        <v>12</v>
      </c>
      <c r="G566" s="0" t="n">
        <f aca="true">IF(OFFSET(A566,$F566,0,1,1)=0,G565,OFFSET(A566,$F566,0,1,1))</f>
        <v>11.74596</v>
      </c>
      <c r="H566" s="0" t="n">
        <f aca="true">IF(OFFSET(B566,$F566,0,1,1)=0,H565,OFFSET(B566,$F566,0,1,1))</f>
        <v>0.01906977</v>
      </c>
      <c r="I566" s="0" t="n">
        <f aca="false">H566/H$9</f>
        <v>0.0347172114967133</v>
      </c>
      <c r="K566" s="0" t="n">
        <f aca="false">IF(K565=-1,-1,IF(K565&gt;0,-1,IF(AND(G566&gt;77.35,G567&lt;77.35),(G566-77.35)*H567+(77.35-G567)*H566)/(G566-G567)))</f>
        <v>-1</v>
      </c>
    </row>
    <row r="567" customFormat="false" ht="13" hidden="false" customHeight="false" outlineLevel="0" collapsed="false">
      <c r="F567" s="0" t="n">
        <f aca="true">IF(OFFSET(B567,F566,0,1,1)=113,F566+3,F566)</f>
        <v>12</v>
      </c>
      <c r="G567" s="0" t="n">
        <f aca="true">IF(OFFSET(A567,$F567,0,1,1)=0,G566,OFFSET(A567,$F567,0,1,1))</f>
        <v>11.74596</v>
      </c>
      <c r="H567" s="0" t="n">
        <f aca="true">IF(OFFSET(B567,$F567,0,1,1)=0,H566,OFFSET(B567,$F567,0,1,1))</f>
        <v>0.01906977</v>
      </c>
      <c r="I567" s="0" t="n">
        <f aca="false">H567/H$9</f>
        <v>0.0347172114967133</v>
      </c>
      <c r="K567" s="0" t="n">
        <f aca="false">IF(K566=-1,-1,IF(K566&gt;0,-1,IF(AND(G567&gt;77.35,G568&lt;77.35),(G567-77.35)*H568+(77.35-G568)*H567)/(G567-G568)))</f>
        <v>-1</v>
      </c>
    </row>
    <row r="568" customFormat="false" ht="13" hidden="false" customHeight="false" outlineLevel="0" collapsed="false">
      <c r="F568" s="0" t="n">
        <f aca="true">IF(OFFSET(B568,F567,0,1,1)=113,F567+3,F567)</f>
        <v>12</v>
      </c>
      <c r="G568" s="0" t="n">
        <f aca="true">IF(OFFSET(A568,$F568,0,1,1)=0,G567,OFFSET(A568,$F568,0,1,1))</f>
        <v>11.74596</v>
      </c>
      <c r="H568" s="0" t="n">
        <f aca="true">IF(OFFSET(B568,$F568,0,1,1)=0,H567,OFFSET(B568,$F568,0,1,1))</f>
        <v>0.01906977</v>
      </c>
      <c r="I568" s="0" t="n">
        <f aca="false">H568/H$9</f>
        <v>0.0347172114967133</v>
      </c>
      <c r="K568" s="0" t="n">
        <f aca="false">IF(K567=-1,-1,IF(K567&gt;0,-1,IF(AND(G568&gt;77.35,G569&lt;77.35),(G568-77.35)*H569+(77.35-G569)*H568)/(G568-G569)))</f>
        <v>-1</v>
      </c>
    </row>
    <row r="569" customFormat="false" ht="13" hidden="false" customHeight="false" outlineLevel="0" collapsed="false">
      <c r="F569" s="0" t="n">
        <f aca="true">IF(OFFSET(B569,F568,0,1,1)=113,F568+3,F568)</f>
        <v>12</v>
      </c>
      <c r="G569" s="0" t="n">
        <f aca="true">IF(OFFSET(A569,$F569,0,1,1)=0,G568,OFFSET(A569,$F569,0,1,1))</f>
        <v>11.74596</v>
      </c>
      <c r="H569" s="0" t="n">
        <f aca="true">IF(OFFSET(B569,$F569,0,1,1)=0,H568,OFFSET(B569,$F569,0,1,1))</f>
        <v>0.01906977</v>
      </c>
      <c r="I569" s="0" t="n">
        <f aca="false">H569/H$9</f>
        <v>0.0347172114967133</v>
      </c>
      <c r="K569" s="0" t="n">
        <f aca="false">IF(K568=-1,-1,IF(K568&gt;0,-1,IF(AND(G569&gt;77.35,G570&lt;77.35),(G569-77.35)*H570+(77.35-G570)*H569)/(G569-G570)))</f>
        <v>-1</v>
      </c>
    </row>
    <row r="570" customFormat="false" ht="13" hidden="false" customHeight="false" outlineLevel="0" collapsed="false">
      <c r="F570" s="0" t="n">
        <f aca="true">IF(OFFSET(B570,F569,0,1,1)=113,F569+3,F569)</f>
        <v>12</v>
      </c>
      <c r="G570" s="0" t="n">
        <f aca="true">IF(OFFSET(A570,$F570,0,1,1)=0,G569,OFFSET(A570,$F570,0,1,1))</f>
        <v>11.74596</v>
      </c>
      <c r="H570" s="0" t="n">
        <f aca="true">IF(OFFSET(B570,$F570,0,1,1)=0,H569,OFFSET(B570,$F570,0,1,1))</f>
        <v>0.01906977</v>
      </c>
      <c r="I570" s="0" t="n">
        <f aca="false">H570/H$9</f>
        <v>0.0347172114967133</v>
      </c>
      <c r="K570" s="0" t="n">
        <f aca="false">IF(K569=-1,-1,IF(K569&gt;0,-1,IF(AND(G570&gt;77.35,G571&lt;77.35),(G570-77.35)*H571+(77.35-G571)*H570)/(G570-G571)))</f>
        <v>-1</v>
      </c>
    </row>
    <row r="571" customFormat="false" ht="13" hidden="false" customHeight="false" outlineLevel="0" collapsed="false">
      <c r="F571" s="0" t="n">
        <f aca="true">IF(OFFSET(B571,F570,0,1,1)=113,F570+3,F570)</f>
        <v>12</v>
      </c>
      <c r="G571" s="0" t="n">
        <f aca="true">IF(OFFSET(A571,$F571,0,1,1)=0,G570,OFFSET(A571,$F571,0,1,1))</f>
        <v>11.74596</v>
      </c>
      <c r="H571" s="0" t="n">
        <f aca="true">IF(OFFSET(B571,$F571,0,1,1)=0,H570,OFFSET(B571,$F571,0,1,1))</f>
        <v>0.01906977</v>
      </c>
      <c r="I571" s="0" t="n">
        <f aca="false">H571/H$9</f>
        <v>0.0347172114967133</v>
      </c>
      <c r="K571" s="0" t="n">
        <f aca="false">IF(K570=-1,-1,IF(K570&gt;0,-1,IF(AND(G571&gt;77.35,G572&lt;77.35),(G571-77.35)*H572+(77.35-G572)*H571)/(G571-G572)))</f>
        <v>-1</v>
      </c>
    </row>
    <row r="572" customFormat="false" ht="13" hidden="false" customHeight="false" outlineLevel="0" collapsed="false">
      <c r="F572" s="0" t="n">
        <f aca="true">IF(OFFSET(B572,F571,0,1,1)=113,F571+3,F571)</f>
        <v>12</v>
      </c>
      <c r="G572" s="0" t="n">
        <f aca="true">IF(OFFSET(A572,$F572,0,1,1)=0,G571,OFFSET(A572,$F572,0,1,1))</f>
        <v>11.74596</v>
      </c>
      <c r="H572" s="0" t="n">
        <f aca="true">IF(OFFSET(B572,$F572,0,1,1)=0,H571,OFFSET(B572,$F572,0,1,1))</f>
        <v>0.01906977</v>
      </c>
      <c r="I572" s="0" t="n">
        <f aca="false">H572/H$9</f>
        <v>0.0347172114967133</v>
      </c>
      <c r="K572" s="0" t="n">
        <f aca="false">IF(K571=-1,-1,IF(K571&gt;0,-1,IF(AND(G572&gt;77.35,G573&lt;77.35),(G572-77.35)*H573+(77.35-G573)*H572)/(G572-G573)))</f>
        <v>-1</v>
      </c>
    </row>
    <row r="573" customFormat="false" ht="13" hidden="false" customHeight="false" outlineLevel="0" collapsed="false">
      <c r="F573" s="0" t="n">
        <f aca="true">IF(OFFSET(B573,F572,0,1,1)=113,F572+3,F572)</f>
        <v>12</v>
      </c>
      <c r="G573" s="0" t="n">
        <f aca="true">IF(OFFSET(A573,$F573,0,1,1)=0,G572,OFFSET(A573,$F573,0,1,1))</f>
        <v>11.74596</v>
      </c>
      <c r="H573" s="0" t="n">
        <f aca="true">IF(OFFSET(B573,$F573,0,1,1)=0,H572,OFFSET(B573,$F573,0,1,1))</f>
        <v>0.01906977</v>
      </c>
      <c r="I573" s="0" t="n">
        <f aca="false">H573/H$9</f>
        <v>0.0347172114967133</v>
      </c>
      <c r="K573" s="0" t="n">
        <f aca="false">IF(K572=-1,-1,IF(K572&gt;0,-1,IF(AND(G573&gt;77.35,G574&lt;77.35),(G573-77.35)*H574+(77.35-G574)*H573)/(G573-G574)))</f>
        <v>-1</v>
      </c>
    </row>
    <row r="574" customFormat="false" ht="13" hidden="false" customHeight="false" outlineLevel="0" collapsed="false">
      <c r="F574" s="0" t="n">
        <f aca="true">IF(OFFSET(B574,F573,0,1,1)=113,F573+3,F573)</f>
        <v>12</v>
      </c>
      <c r="G574" s="0" t="n">
        <f aca="true">IF(OFFSET(A574,$F574,0,1,1)=0,G573,OFFSET(A574,$F574,0,1,1))</f>
        <v>11.74596</v>
      </c>
      <c r="H574" s="0" t="n">
        <f aca="true">IF(OFFSET(B574,$F574,0,1,1)=0,H573,OFFSET(B574,$F574,0,1,1))</f>
        <v>0.01906977</v>
      </c>
      <c r="I574" s="0" t="n">
        <f aca="false">H574/H$9</f>
        <v>0.0347172114967133</v>
      </c>
      <c r="K574" s="0" t="n">
        <f aca="false">IF(K573=-1,-1,IF(K573&gt;0,-1,IF(AND(G574&gt;77.35,G575&lt;77.35),(G574-77.35)*H575+(77.35-G575)*H574)/(G574-G575)))</f>
        <v>-1</v>
      </c>
    </row>
    <row r="575" customFormat="false" ht="13" hidden="false" customHeight="false" outlineLevel="0" collapsed="false">
      <c r="F575" s="0" t="n">
        <f aca="true">IF(OFFSET(B575,F574,0,1,1)=113,F574+3,F574)</f>
        <v>12</v>
      </c>
      <c r="G575" s="0" t="n">
        <f aca="true">IF(OFFSET(A575,$F575,0,1,1)=0,G574,OFFSET(A575,$F575,0,1,1))</f>
        <v>11.74596</v>
      </c>
      <c r="H575" s="0" t="n">
        <f aca="true">IF(OFFSET(B575,$F575,0,1,1)=0,H574,OFFSET(B575,$F575,0,1,1))</f>
        <v>0.01906977</v>
      </c>
      <c r="I575" s="0" t="n">
        <f aca="false">H575/H$9</f>
        <v>0.0347172114967133</v>
      </c>
      <c r="K575" s="0" t="n">
        <f aca="false">IF(K574=-1,-1,IF(K574&gt;0,-1,IF(AND(G575&gt;77.35,G576&lt;77.35),(G575-77.35)*H576+(77.35-G576)*H575)/(G575-G576)))</f>
        <v>-1</v>
      </c>
    </row>
    <row r="576" customFormat="false" ht="13" hidden="false" customHeight="false" outlineLevel="0" collapsed="false">
      <c r="F576" s="0" t="n">
        <f aca="true">IF(OFFSET(B576,F575,0,1,1)=113,F575+3,F575)</f>
        <v>12</v>
      </c>
      <c r="G576" s="0" t="n">
        <f aca="true">IF(OFFSET(A576,$F576,0,1,1)=0,G575,OFFSET(A576,$F576,0,1,1))</f>
        <v>11.74596</v>
      </c>
      <c r="H576" s="0" t="n">
        <f aca="true">IF(OFFSET(B576,$F576,0,1,1)=0,H575,OFFSET(B576,$F576,0,1,1))</f>
        <v>0.01906977</v>
      </c>
      <c r="I576" s="0" t="n">
        <f aca="false">H576/H$9</f>
        <v>0.0347172114967133</v>
      </c>
      <c r="K576" s="0" t="n">
        <f aca="false">IF(K575=-1,-1,IF(K575&gt;0,-1,IF(AND(G576&gt;77.35,G577&lt;77.35),(G576-77.35)*H577+(77.35-G577)*H576)/(G576-G577)))</f>
        <v>-1</v>
      </c>
    </row>
    <row r="577" customFormat="false" ht="13" hidden="false" customHeight="false" outlineLevel="0" collapsed="false">
      <c r="F577" s="0" t="n">
        <f aca="true">IF(OFFSET(B577,F576,0,1,1)=113,F576+3,F576)</f>
        <v>12</v>
      </c>
      <c r="G577" s="0" t="n">
        <f aca="true">IF(OFFSET(A577,$F577,0,1,1)=0,G576,OFFSET(A577,$F577,0,1,1))</f>
        <v>11.74596</v>
      </c>
      <c r="H577" s="0" t="n">
        <f aca="true">IF(OFFSET(B577,$F577,0,1,1)=0,H576,OFFSET(B577,$F577,0,1,1))</f>
        <v>0.01906977</v>
      </c>
      <c r="I577" s="0" t="n">
        <f aca="false">H577/H$9</f>
        <v>0.0347172114967133</v>
      </c>
      <c r="K577" s="0" t="n">
        <f aca="false">IF(K576=-1,-1,IF(K576&gt;0,-1,IF(AND(G577&gt;77.35,G578&lt;77.35),(G577-77.35)*H578+(77.35-G578)*H577)/(G577-G578)))</f>
        <v>-1</v>
      </c>
    </row>
    <row r="578" customFormat="false" ht="13" hidden="false" customHeight="false" outlineLevel="0" collapsed="false">
      <c r="F578" s="0" t="n">
        <f aca="true">IF(OFFSET(B578,F577,0,1,1)=113,F577+3,F577)</f>
        <v>12</v>
      </c>
      <c r="G578" s="0" t="n">
        <f aca="true">IF(OFFSET(A578,$F578,0,1,1)=0,G577,OFFSET(A578,$F578,0,1,1))</f>
        <v>11.74596</v>
      </c>
      <c r="H578" s="0" t="n">
        <f aca="true">IF(OFFSET(B578,$F578,0,1,1)=0,H577,OFFSET(B578,$F578,0,1,1))</f>
        <v>0.01906977</v>
      </c>
      <c r="I578" s="0" t="n">
        <f aca="false">H578/H$9</f>
        <v>0.0347172114967133</v>
      </c>
      <c r="K578" s="0" t="n">
        <f aca="false">IF(K577=-1,-1,IF(K577&gt;0,-1,IF(AND(G578&gt;77.35,G579&lt;77.35),(G578-77.35)*H579+(77.35-G579)*H578)/(G578-G579)))</f>
        <v>-1</v>
      </c>
    </row>
    <row r="579" customFormat="false" ht="13" hidden="false" customHeight="false" outlineLevel="0" collapsed="false">
      <c r="F579" s="0" t="n">
        <f aca="true">IF(OFFSET(B579,F578,0,1,1)=113,F578+3,F578)</f>
        <v>12</v>
      </c>
      <c r="G579" s="0" t="n">
        <f aca="true">IF(OFFSET(A579,$F579,0,1,1)=0,G578,OFFSET(A579,$F579,0,1,1))</f>
        <v>11.74596</v>
      </c>
      <c r="H579" s="0" t="n">
        <f aca="true">IF(OFFSET(B579,$F579,0,1,1)=0,H578,OFFSET(B579,$F579,0,1,1))</f>
        <v>0.01906977</v>
      </c>
      <c r="I579" s="0" t="n">
        <f aca="false">H579/H$9</f>
        <v>0.0347172114967133</v>
      </c>
      <c r="K579" s="0" t="n">
        <f aca="false">IF(K578=-1,-1,IF(K578&gt;0,-1,IF(AND(G579&gt;77.35,G580&lt;77.35),(G579-77.35)*H580+(77.35-G580)*H579)/(G579-G580)))</f>
        <v>-1</v>
      </c>
    </row>
    <row r="580" customFormat="false" ht="13" hidden="false" customHeight="false" outlineLevel="0" collapsed="false">
      <c r="F580" s="0" t="n">
        <f aca="true">IF(OFFSET(B580,F579,0,1,1)=113,F579+3,F579)</f>
        <v>12</v>
      </c>
      <c r="G580" s="0" t="n">
        <f aca="true">IF(OFFSET(A580,$F580,0,1,1)=0,G579,OFFSET(A580,$F580,0,1,1))</f>
        <v>11.74596</v>
      </c>
      <c r="H580" s="0" t="n">
        <f aca="true">IF(OFFSET(B580,$F580,0,1,1)=0,H579,OFFSET(B580,$F580,0,1,1))</f>
        <v>0.01906977</v>
      </c>
      <c r="I580" s="0" t="n">
        <f aca="false">H580/H$9</f>
        <v>0.0347172114967133</v>
      </c>
      <c r="K580" s="0" t="n">
        <f aca="false">IF(K579=-1,-1,IF(K579&gt;0,-1,IF(AND(G580&gt;77.35,G581&lt;77.35),(G580-77.35)*H581+(77.35-G581)*H580)/(G580-G581)))</f>
        <v>-1</v>
      </c>
    </row>
    <row r="581" customFormat="false" ht="13" hidden="false" customHeight="false" outlineLevel="0" collapsed="false">
      <c r="F581" s="0" t="n">
        <f aca="true">IF(OFFSET(B581,F580,0,1,1)=113,F580+3,F580)</f>
        <v>12</v>
      </c>
      <c r="G581" s="0" t="n">
        <f aca="true">IF(OFFSET(A581,$F581,0,1,1)=0,G580,OFFSET(A581,$F581,0,1,1))</f>
        <v>11.74596</v>
      </c>
      <c r="H581" s="0" t="n">
        <f aca="true">IF(OFFSET(B581,$F581,0,1,1)=0,H580,OFFSET(B581,$F581,0,1,1))</f>
        <v>0.01906977</v>
      </c>
      <c r="I581" s="0" t="n">
        <f aca="false">H581/H$9</f>
        <v>0.0347172114967133</v>
      </c>
      <c r="K581" s="0" t="n">
        <f aca="false">IF(K580=-1,-1,IF(K580&gt;0,-1,IF(AND(G581&gt;77.35,G582&lt;77.35),(G581-77.35)*H582+(77.35-G582)*H581)/(G581-G582)))</f>
        <v>-1</v>
      </c>
    </row>
    <row r="582" customFormat="false" ht="13" hidden="false" customHeight="false" outlineLevel="0" collapsed="false">
      <c r="F582" s="0" t="n">
        <f aca="true">IF(OFFSET(B582,F581,0,1,1)=113,F581+3,F581)</f>
        <v>12</v>
      </c>
      <c r="G582" s="0" t="n">
        <f aca="true">IF(OFFSET(A582,$F582,0,1,1)=0,G581,OFFSET(A582,$F582,0,1,1))</f>
        <v>11.74596</v>
      </c>
      <c r="H582" s="0" t="n">
        <f aca="true">IF(OFFSET(B582,$F582,0,1,1)=0,H581,OFFSET(B582,$F582,0,1,1))</f>
        <v>0.01906977</v>
      </c>
      <c r="I582" s="0" t="n">
        <f aca="false">H582/H$9</f>
        <v>0.0347172114967133</v>
      </c>
      <c r="K582" s="0" t="n">
        <f aca="false">IF(K581=-1,-1,IF(K581&gt;0,-1,IF(AND(G582&gt;77.35,G583&lt;77.35),(G582-77.35)*H583+(77.35-G583)*H582)/(G582-G583)))</f>
        <v>-1</v>
      </c>
    </row>
    <row r="583" customFormat="false" ht="13" hidden="false" customHeight="false" outlineLevel="0" collapsed="false">
      <c r="F583" s="0" t="n">
        <f aca="true">IF(OFFSET(B583,F582,0,1,1)=113,F582+3,F582)</f>
        <v>12</v>
      </c>
      <c r="G583" s="0" t="n">
        <f aca="true">IF(OFFSET(A583,$F583,0,1,1)=0,G582,OFFSET(A583,$F583,0,1,1))</f>
        <v>11.74596</v>
      </c>
      <c r="H583" s="0" t="n">
        <f aca="true">IF(OFFSET(B583,$F583,0,1,1)=0,H582,OFFSET(B583,$F583,0,1,1))</f>
        <v>0.01906977</v>
      </c>
      <c r="I583" s="0" t="n">
        <f aca="false">H583/H$9</f>
        <v>0.0347172114967133</v>
      </c>
      <c r="K583" s="0" t="n">
        <f aca="false">IF(K582=-1,-1,IF(K582&gt;0,-1,IF(AND(G583&gt;77.35,G584&lt;77.35),(G583-77.35)*H584+(77.35-G584)*H583)/(G583-G584)))</f>
        <v>-1</v>
      </c>
    </row>
    <row r="584" customFormat="false" ht="13" hidden="false" customHeight="false" outlineLevel="0" collapsed="false">
      <c r="F584" s="0" t="n">
        <f aca="true">IF(OFFSET(B584,F583,0,1,1)=113,F583+3,F583)</f>
        <v>12</v>
      </c>
      <c r="G584" s="0" t="n">
        <f aca="true">IF(OFFSET(A584,$F584,0,1,1)=0,G583,OFFSET(A584,$F584,0,1,1))</f>
        <v>11.74596</v>
      </c>
      <c r="H584" s="0" t="n">
        <f aca="true">IF(OFFSET(B584,$F584,0,1,1)=0,H583,OFFSET(B584,$F584,0,1,1))</f>
        <v>0.01906977</v>
      </c>
      <c r="I584" s="0" t="n">
        <f aca="false">H584/H$9</f>
        <v>0.0347172114967133</v>
      </c>
      <c r="K584" s="0" t="n">
        <f aca="false">IF(K583=-1,-1,IF(K583&gt;0,-1,IF(AND(G584&gt;77.35,G585&lt;77.35),(G584-77.35)*H585+(77.35-G585)*H584)/(G584-G585)))</f>
        <v>-1</v>
      </c>
    </row>
    <row r="585" customFormat="false" ht="13" hidden="false" customHeight="false" outlineLevel="0" collapsed="false">
      <c r="F585" s="0" t="n">
        <f aca="true">IF(OFFSET(B585,F584,0,1,1)=113,F584+3,F584)</f>
        <v>12</v>
      </c>
      <c r="G585" s="0" t="n">
        <f aca="true">IF(OFFSET(A585,$F585,0,1,1)=0,G584,OFFSET(A585,$F585,0,1,1))</f>
        <v>11.74596</v>
      </c>
      <c r="H585" s="0" t="n">
        <f aca="true">IF(OFFSET(B585,$F585,0,1,1)=0,H584,OFFSET(B585,$F585,0,1,1))</f>
        <v>0.01906977</v>
      </c>
      <c r="I585" s="0" t="n">
        <f aca="false">H585/H$9</f>
        <v>0.0347172114967133</v>
      </c>
      <c r="K585" s="0" t="n">
        <f aca="false">IF(K584=-1,-1,IF(K584&gt;0,-1,IF(AND(G585&gt;77.35,G586&lt;77.35),(G585-77.35)*H586+(77.35-G586)*H585)/(G585-G586)))</f>
        <v>-1</v>
      </c>
    </row>
    <row r="586" customFormat="false" ht="13" hidden="false" customHeight="false" outlineLevel="0" collapsed="false">
      <c r="F586" s="0" t="n">
        <f aca="true">IF(OFFSET(B586,F585,0,1,1)=113,F585+3,F585)</f>
        <v>12</v>
      </c>
      <c r="G586" s="0" t="n">
        <f aca="true">IF(OFFSET(A586,$F586,0,1,1)=0,G585,OFFSET(A586,$F586,0,1,1))</f>
        <v>11.74596</v>
      </c>
      <c r="H586" s="0" t="n">
        <f aca="true">IF(OFFSET(B586,$F586,0,1,1)=0,H585,OFFSET(B586,$F586,0,1,1))</f>
        <v>0.01906977</v>
      </c>
      <c r="I586" s="0" t="n">
        <f aca="false">H586/H$9</f>
        <v>0.0347172114967133</v>
      </c>
      <c r="K586" s="0" t="n">
        <f aca="false">IF(K585=-1,-1,IF(K585&gt;0,-1,IF(AND(G586&gt;77.35,G587&lt;77.35),(G586-77.35)*H587+(77.35-G587)*H586)/(G586-G587)))</f>
        <v>-1</v>
      </c>
    </row>
    <row r="587" customFormat="false" ht="13" hidden="false" customHeight="false" outlineLevel="0" collapsed="false">
      <c r="F587" s="0" t="n">
        <f aca="true">IF(OFFSET(B587,F586,0,1,1)=113,F586+3,F586)</f>
        <v>12</v>
      </c>
      <c r="G587" s="0" t="n">
        <f aca="true">IF(OFFSET(A587,$F587,0,1,1)=0,G586,OFFSET(A587,$F587,0,1,1))</f>
        <v>11.74596</v>
      </c>
      <c r="H587" s="0" t="n">
        <f aca="true">IF(OFFSET(B587,$F587,0,1,1)=0,H586,OFFSET(B587,$F587,0,1,1))</f>
        <v>0.01906977</v>
      </c>
      <c r="I587" s="0" t="n">
        <f aca="false">H587/H$9</f>
        <v>0.0347172114967133</v>
      </c>
      <c r="K587" s="0" t="n">
        <f aca="false">IF(K586=-1,-1,IF(K586&gt;0,-1,IF(AND(G587&gt;77.35,G588&lt;77.35),(G587-77.35)*H588+(77.35-G588)*H587)/(G587-G588)))</f>
        <v>-1</v>
      </c>
    </row>
    <row r="588" customFormat="false" ht="13" hidden="false" customHeight="false" outlineLevel="0" collapsed="false">
      <c r="F588" s="0" t="n">
        <f aca="true">IF(OFFSET(B588,F587,0,1,1)=113,F587+3,F587)</f>
        <v>12</v>
      </c>
      <c r="G588" s="0" t="n">
        <f aca="true">IF(OFFSET(A588,$F588,0,1,1)=0,G587,OFFSET(A588,$F588,0,1,1))</f>
        <v>11.74596</v>
      </c>
      <c r="H588" s="0" t="n">
        <f aca="true">IF(OFFSET(B588,$F588,0,1,1)=0,H587,OFFSET(B588,$F588,0,1,1))</f>
        <v>0.01906977</v>
      </c>
      <c r="I588" s="0" t="n">
        <f aca="false">H588/H$9</f>
        <v>0.0347172114967133</v>
      </c>
      <c r="K588" s="0" t="n">
        <f aca="false">IF(K587=-1,-1,IF(K587&gt;0,-1,IF(AND(G588&gt;77.35,G589&lt;77.35),(G588-77.35)*H589+(77.35-G589)*H588)/(G588-G589)))</f>
        <v>-1</v>
      </c>
    </row>
    <row r="589" customFormat="false" ht="13" hidden="false" customHeight="false" outlineLevel="0" collapsed="false">
      <c r="F589" s="0" t="n">
        <f aca="true">IF(OFFSET(B589,F588,0,1,1)=113,F588+3,F588)</f>
        <v>12</v>
      </c>
      <c r="G589" s="0" t="n">
        <f aca="true">IF(OFFSET(A589,$F589,0,1,1)=0,G588,OFFSET(A589,$F589,0,1,1))</f>
        <v>11.74596</v>
      </c>
      <c r="H589" s="0" t="n">
        <f aca="true">IF(OFFSET(B589,$F589,0,1,1)=0,H588,OFFSET(B589,$F589,0,1,1))</f>
        <v>0.01906977</v>
      </c>
      <c r="I589" s="0" t="n">
        <f aca="false">H589/H$9</f>
        <v>0.0347172114967133</v>
      </c>
      <c r="K589" s="0" t="n">
        <f aca="false">IF(K588=-1,-1,IF(K588&gt;0,-1,IF(AND(G589&gt;77.35,G590&lt;77.35),(G589-77.35)*H590+(77.35-G590)*H589)/(G589-G590)))</f>
        <v>-1</v>
      </c>
    </row>
    <row r="590" customFormat="false" ht="13" hidden="false" customHeight="false" outlineLevel="0" collapsed="false">
      <c r="F590" s="0" t="n">
        <f aca="true">IF(OFFSET(B590,F589,0,1,1)=113,F589+3,F589)</f>
        <v>12</v>
      </c>
      <c r="G590" s="0" t="n">
        <f aca="true">IF(OFFSET(A590,$F590,0,1,1)=0,G589,OFFSET(A590,$F590,0,1,1))</f>
        <v>11.74596</v>
      </c>
      <c r="H590" s="0" t="n">
        <f aca="true">IF(OFFSET(B590,$F590,0,1,1)=0,H589,OFFSET(B590,$F590,0,1,1))</f>
        <v>0.01906977</v>
      </c>
      <c r="I590" s="0" t="n">
        <f aca="false">H590/H$9</f>
        <v>0.0347172114967133</v>
      </c>
      <c r="K590" s="0" t="n">
        <f aca="false">IF(K589=-1,-1,IF(K589&gt;0,-1,IF(AND(G590&gt;77.35,G591&lt;77.35),(G590-77.35)*H591+(77.35-G591)*H590)/(G590-G591)))</f>
        <v>-1</v>
      </c>
    </row>
    <row r="591" customFormat="false" ht="13" hidden="false" customHeight="false" outlineLevel="0" collapsed="false">
      <c r="F591" s="0" t="n">
        <f aca="true">IF(OFFSET(B591,F590,0,1,1)=113,F590+3,F590)</f>
        <v>12</v>
      </c>
      <c r="G591" s="0" t="n">
        <f aca="true">IF(OFFSET(A591,$F591,0,1,1)=0,G590,OFFSET(A591,$F591,0,1,1))</f>
        <v>11.74596</v>
      </c>
      <c r="H591" s="0" t="n">
        <f aca="true">IF(OFFSET(B591,$F591,0,1,1)=0,H590,OFFSET(B591,$F591,0,1,1))</f>
        <v>0.01906977</v>
      </c>
      <c r="I591" s="0" t="n">
        <f aca="false">H591/H$9</f>
        <v>0.0347172114967133</v>
      </c>
      <c r="K591" s="0" t="n">
        <f aca="false">IF(K590=-1,-1,IF(K590&gt;0,-1,IF(AND(G591&gt;77.35,G592&lt;77.35),(G591-77.35)*H592+(77.35-G592)*H591)/(G591-G592)))</f>
        <v>-1</v>
      </c>
    </row>
    <row r="592" customFormat="false" ht="13" hidden="false" customHeight="false" outlineLevel="0" collapsed="false">
      <c r="F592" s="0" t="n">
        <f aca="true">IF(OFFSET(B592,F591,0,1,1)=113,F591+3,F591)</f>
        <v>12</v>
      </c>
      <c r="G592" s="0" t="n">
        <f aca="true">IF(OFFSET(A592,$F592,0,1,1)=0,G591,OFFSET(A592,$F592,0,1,1))</f>
        <v>11.74596</v>
      </c>
      <c r="H592" s="0" t="n">
        <f aca="true">IF(OFFSET(B592,$F592,0,1,1)=0,H591,OFFSET(B592,$F592,0,1,1))</f>
        <v>0.01906977</v>
      </c>
      <c r="I592" s="0" t="n">
        <f aca="false">H592/H$9</f>
        <v>0.0347172114967133</v>
      </c>
      <c r="K592" s="0" t="n">
        <f aca="false">IF(K591=-1,-1,IF(K591&gt;0,-1,IF(AND(G592&gt;77.35,G593&lt;77.35),(G592-77.35)*H593+(77.35-G593)*H592)/(G592-G593)))</f>
        <v>-1</v>
      </c>
    </row>
    <row r="593" customFormat="false" ht="13" hidden="false" customHeight="false" outlineLevel="0" collapsed="false">
      <c r="F593" s="0" t="n">
        <f aca="true">IF(OFFSET(B593,F592,0,1,1)=113,F592+3,F592)</f>
        <v>12</v>
      </c>
      <c r="G593" s="0" t="n">
        <f aca="true">IF(OFFSET(A593,$F593,0,1,1)=0,G592,OFFSET(A593,$F593,0,1,1))</f>
        <v>11.74596</v>
      </c>
      <c r="H593" s="0" t="n">
        <f aca="true">IF(OFFSET(B593,$F593,0,1,1)=0,H592,OFFSET(B593,$F593,0,1,1))</f>
        <v>0.01906977</v>
      </c>
      <c r="I593" s="0" t="n">
        <f aca="false">H593/H$9</f>
        <v>0.0347172114967133</v>
      </c>
      <c r="K593" s="0" t="n">
        <f aca="false">IF(K592=-1,-1,IF(K592&gt;0,-1,IF(AND(G593&gt;77.35,G594&lt;77.35),(G593-77.35)*H594+(77.35-G594)*H593)/(G593-G594)))</f>
        <v>-1</v>
      </c>
    </row>
    <row r="594" customFormat="false" ht="13" hidden="false" customHeight="false" outlineLevel="0" collapsed="false">
      <c r="F594" s="0" t="n">
        <f aca="true">IF(OFFSET(B594,F593,0,1,1)=113,F593+3,F593)</f>
        <v>12</v>
      </c>
      <c r="G594" s="0" t="n">
        <f aca="true">IF(OFFSET(A594,$F594,0,1,1)=0,G593,OFFSET(A594,$F594,0,1,1))</f>
        <v>11.74596</v>
      </c>
      <c r="H594" s="0" t="n">
        <f aca="true">IF(OFFSET(B594,$F594,0,1,1)=0,H593,OFFSET(B594,$F594,0,1,1))</f>
        <v>0.01906977</v>
      </c>
      <c r="I594" s="0" t="n">
        <f aca="false">H594/H$9</f>
        <v>0.0347172114967133</v>
      </c>
      <c r="K594" s="0" t="n">
        <f aca="false">IF(K593=-1,-1,IF(K593&gt;0,-1,IF(AND(G594&gt;77.35,G595&lt;77.35),(G594-77.35)*H595+(77.35-G595)*H594)/(G594-G595)))</f>
        <v>-1</v>
      </c>
    </row>
    <row r="595" customFormat="false" ht="13" hidden="false" customHeight="false" outlineLevel="0" collapsed="false">
      <c r="F595" s="0" t="n">
        <f aca="true">IF(OFFSET(B595,F594,0,1,1)=113,F594+3,F594)</f>
        <v>12</v>
      </c>
      <c r="G595" s="0" t="n">
        <f aca="true">IF(OFFSET(A595,$F595,0,1,1)=0,G594,OFFSET(A595,$F595,0,1,1))</f>
        <v>11.74596</v>
      </c>
      <c r="H595" s="0" t="n">
        <f aca="true">IF(OFFSET(B595,$F595,0,1,1)=0,H594,OFFSET(B595,$F595,0,1,1))</f>
        <v>0.01906977</v>
      </c>
      <c r="I595" s="0" t="n">
        <f aca="false">H595/H$9</f>
        <v>0.0347172114967133</v>
      </c>
      <c r="K595" s="0" t="n">
        <f aca="false">IF(K594=-1,-1,IF(K594&gt;0,-1,IF(AND(G595&gt;77.35,G596&lt;77.35),(G595-77.35)*H596+(77.35-G596)*H595)/(G595-G596)))</f>
        <v>-1</v>
      </c>
    </row>
    <row r="596" customFormat="false" ht="13" hidden="false" customHeight="false" outlineLevel="0" collapsed="false">
      <c r="F596" s="0" t="n">
        <f aca="true">IF(OFFSET(B596,F595,0,1,1)=113,F595+3,F595)</f>
        <v>12</v>
      </c>
      <c r="G596" s="0" t="n">
        <f aca="true">IF(OFFSET(A596,$F596,0,1,1)=0,G595,OFFSET(A596,$F596,0,1,1))</f>
        <v>11.74596</v>
      </c>
      <c r="H596" s="0" t="n">
        <f aca="true">IF(OFFSET(B596,$F596,0,1,1)=0,H595,OFFSET(B596,$F596,0,1,1))</f>
        <v>0.01906977</v>
      </c>
      <c r="I596" s="0" t="n">
        <f aca="false">H596/H$9</f>
        <v>0.0347172114967133</v>
      </c>
      <c r="K596" s="0" t="n">
        <f aca="false">IF(K595=-1,-1,IF(K595&gt;0,-1,IF(AND(G596&gt;77.35,G597&lt;77.35),(G596-77.35)*H597+(77.35-G597)*H596)/(G596-G597)))</f>
        <v>-1</v>
      </c>
    </row>
    <row r="597" customFormat="false" ht="13" hidden="false" customHeight="false" outlineLevel="0" collapsed="false">
      <c r="F597" s="0" t="n">
        <f aca="true">IF(OFFSET(B597,F596,0,1,1)=113,F596+3,F596)</f>
        <v>12</v>
      </c>
      <c r="G597" s="0" t="n">
        <f aca="true">IF(OFFSET(A597,$F597,0,1,1)=0,G596,OFFSET(A597,$F597,0,1,1))</f>
        <v>11.74596</v>
      </c>
      <c r="H597" s="0" t="n">
        <f aca="true">IF(OFFSET(B597,$F597,0,1,1)=0,H596,OFFSET(B597,$F597,0,1,1))</f>
        <v>0.01906977</v>
      </c>
      <c r="I597" s="0" t="n">
        <f aca="false">H597/H$9</f>
        <v>0.0347172114967133</v>
      </c>
      <c r="K597" s="0" t="n">
        <f aca="false">IF(K596=-1,-1,IF(K596&gt;0,-1,IF(AND(G597&gt;77.35,G598&lt;77.35),(G597-77.35)*H598+(77.35-G598)*H597)/(G597-G598)))</f>
        <v>-1</v>
      </c>
    </row>
    <row r="598" customFormat="false" ht="13" hidden="false" customHeight="false" outlineLevel="0" collapsed="false">
      <c r="F598" s="0" t="n">
        <f aca="true">IF(OFFSET(B598,F597,0,1,1)=113,F597+3,F597)</f>
        <v>12</v>
      </c>
      <c r="G598" s="0" t="n">
        <f aca="true">IF(OFFSET(A598,$F598,0,1,1)=0,G597,OFFSET(A598,$F598,0,1,1))</f>
        <v>11.74596</v>
      </c>
      <c r="H598" s="0" t="n">
        <f aca="true">IF(OFFSET(B598,$F598,0,1,1)=0,H597,OFFSET(B598,$F598,0,1,1))</f>
        <v>0.01906977</v>
      </c>
      <c r="I598" s="0" t="n">
        <f aca="false">H598/H$9</f>
        <v>0.0347172114967133</v>
      </c>
      <c r="K598" s="0" t="n">
        <f aca="false">IF(K597=-1,-1,IF(K597&gt;0,-1,IF(AND(G598&gt;77.35,G599&lt;77.35),(G598-77.35)*H599+(77.35-G599)*H598)/(G598-G599)))</f>
        <v>-1</v>
      </c>
    </row>
    <row r="599" customFormat="false" ht="13" hidden="false" customHeight="false" outlineLevel="0" collapsed="false">
      <c r="F599" s="0" t="n">
        <f aca="true">IF(OFFSET(B599,F598,0,1,1)=113,F598+3,F598)</f>
        <v>12</v>
      </c>
      <c r="G599" s="0" t="n">
        <f aca="true">IF(OFFSET(A599,$F599,0,1,1)=0,G598,OFFSET(A599,$F599,0,1,1))</f>
        <v>11.74596</v>
      </c>
      <c r="H599" s="0" t="n">
        <f aca="true">IF(OFFSET(B599,$F599,0,1,1)=0,H598,OFFSET(B599,$F599,0,1,1))</f>
        <v>0.01906977</v>
      </c>
      <c r="I599" s="0" t="n">
        <f aca="false">H599/H$9</f>
        <v>0.0347172114967133</v>
      </c>
      <c r="K599" s="0" t="n">
        <f aca="false">IF(K598=-1,-1,IF(K598&gt;0,-1,IF(AND(G599&gt;77.35,G600&lt;77.35),(G599-77.35)*H600+(77.35-G600)*H599)/(G599-G600)))</f>
        <v>-1</v>
      </c>
    </row>
    <row r="600" customFormat="false" ht="13" hidden="false" customHeight="false" outlineLevel="0" collapsed="false">
      <c r="F600" s="0" t="n">
        <f aca="true">IF(OFFSET(B600,F599,0,1,1)=113,F599+3,F599)</f>
        <v>12</v>
      </c>
      <c r="G600" s="0" t="n">
        <f aca="true">IF(OFFSET(A600,$F600,0,1,1)=0,G599,OFFSET(A600,$F600,0,1,1))</f>
        <v>11.74596</v>
      </c>
      <c r="H600" s="0" t="n">
        <f aca="true">IF(OFFSET(B600,$F600,0,1,1)=0,H599,OFFSET(B600,$F600,0,1,1))</f>
        <v>0.01906977</v>
      </c>
      <c r="I600" s="0" t="n">
        <f aca="false">H600/H$9</f>
        <v>0.0347172114967133</v>
      </c>
      <c r="K600" s="0" t="n">
        <f aca="false">IF(K599=-1,-1,IF(K599&gt;0,-1,IF(AND(G600&gt;77.35,G601&lt;77.35),(G600-77.35)*H601+(77.35-G601)*H600)/(G600-G601)))</f>
        <v>-1</v>
      </c>
    </row>
    <row r="601" customFormat="false" ht="13" hidden="false" customHeight="false" outlineLevel="0" collapsed="false">
      <c r="F601" s="0" t="n">
        <f aca="true">IF(OFFSET(B601,F600,0,1,1)=113,F600+3,F600)</f>
        <v>12</v>
      </c>
      <c r="G601" s="0" t="n">
        <f aca="true">IF(OFFSET(A601,$F601,0,1,1)=0,G600,OFFSET(A601,$F601,0,1,1))</f>
        <v>11.74596</v>
      </c>
      <c r="H601" s="0" t="n">
        <f aca="true">IF(OFFSET(B601,$F601,0,1,1)=0,H600,OFFSET(B601,$F601,0,1,1))</f>
        <v>0.01906977</v>
      </c>
      <c r="I601" s="0" t="n">
        <f aca="false">H601/H$9</f>
        <v>0.0347172114967133</v>
      </c>
      <c r="K601" s="0" t="n">
        <f aca="false">IF(K600=-1,-1,IF(K600&gt;0,-1,IF(AND(G601&gt;77.35,G602&lt;77.35),(G601-77.35)*H602+(77.35-G602)*H601)/(G601-G602)))</f>
        <v>-1</v>
      </c>
    </row>
    <row r="602" customFormat="false" ht="13" hidden="false" customHeight="false" outlineLevel="0" collapsed="false">
      <c r="F602" s="0" t="n">
        <f aca="true">IF(OFFSET(B602,F601,0,1,1)=113,F601+3,F601)</f>
        <v>12</v>
      </c>
      <c r="G602" s="0" t="n">
        <f aca="true">IF(OFFSET(A602,$F602,0,1,1)=0,G601,OFFSET(A602,$F602,0,1,1))</f>
        <v>11.74596</v>
      </c>
      <c r="H602" s="0" t="n">
        <f aca="true">IF(OFFSET(B602,$F602,0,1,1)=0,H601,OFFSET(B602,$F602,0,1,1))</f>
        <v>0.01906977</v>
      </c>
      <c r="I602" s="0" t="n">
        <f aca="false">H602/H$9</f>
        <v>0.0347172114967133</v>
      </c>
      <c r="K602" s="0" t="n">
        <f aca="false">IF(K601=-1,-1,IF(K601&gt;0,-1,IF(AND(G602&gt;77.35,G603&lt;77.35),(G602-77.35)*H603+(77.35-G603)*H602)/(G602-G603)))</f>
        <v>-1</v>
      </c>
    </row>
    <row r="603" customFormat="false" ht="13" hidden="false" customHeight="false" outlineLevel="0" collapsed="false">
      <c r="F603" s="0" t="n">
        <f aca="true">IF(OFFSET(B603,F602,0,1,1)=113,F602+3,F602)</f>
        <v>12</v>
      </c>
      <c r="G603" s="0" t="n">
        <f aca="true">IF(OFFSET(A603,$F603,0,1,1)=0,G602,OFFSET(A603,$F603,0,1,1))</f>
        <v>11.74596</v>
      </c>
      <c r="H603" s="0" t="n">
        <f aca="true">IF(OFFSET(B603,$F603,0,1,1)=0,H602,OFFSET(B603,$F603,0,1,1))</f>
        <v>0.01906977</v>
      </c>
      <c r="I603" s="0" t="n">
        <f aca="false">H603/H$9</f>
        <v>0.0347172114967133</v>
      </c>
      <c r="K603" s="0" t="n">
        <f aca="false">IF(K602=-1,-1,IF(K602&gt;0,-1,IF(AND(G603&gt;77.35,G604&lt;77.35),(G603-77.35)*H604+(77.35-G604)*H603)/(G603-G604)))</f>
        <v>-1</v>
      </c>
    </row>
    <row r="604" customFormat="false" ht="13" hidden="false" customHeight="false" outlineLevel="0" collapsed="false">
      <c r="F604" s="0" t="n">
        <f aca="true">IF(OFFSET(B604,F603,0,1,1)=113,F603+3,F603)</f>
        <v>12</v>
      </c>
      <c r="G604" s="0" t="n">
        <f aca="true">IF(OFFSET(A604,$F604,0,1,1)=0,G603,OFFSET(A604,$F604,0,1,1))</f>
        <v>11.74596</v>
      </c>
      <c r="H604" s="0" t="n">
        <f aca="true">IF(OFFSET(B604,$F604,0,1,1)=0,H603,OFFSET(B604,$F604,0,1,1))</f>
        <v>0.01906977</v>
      </c>
      <c r="I604" s="0" t="n">
        <f aca="false">H604/H$9</f>
        <v>0.0347172114967133</v>
      </c>
      <c r="K604" s="0" t="n">
        <f aca="false">IF(K603=-1,-1,IF(K603&gt;0,-1,IF(AND(G604&gt;77.35,G605&lt;77.35),(G604-77.35)*H605+(77.35-G605)*H604)/(G604-G605)))</f>
        <v>-1</v>
      </c>
    </row>
    <row r="605" customFormat="false" ht="13" hidden="false" customHeight="false" outlineLevel="0" collapsed="false">
      <c r="F605" s="0" t="n">
        <f aca="true">IF(OFFSET(B605,F604,0,1,1)=113,F604+3,F604)</f>
        <v>12</v>
      </c>
      <c r="G605" s="0" t="n">
        <f aca="true">IF(OFFSET(A605,$F605,0,1,1)=0,G604,OFFSET(A605,$F605,0,1,1))</f>
        <v>11.74596</v>
      </c>
      <c r="H605" s="0" t="n">
        <f aca="true">IF(OFFSET(B605,$F605,0,1,1)=0,H604,OFFSET(B605,$F605,0,1,1))</f>
        <v>0.01906977</v>
      </c>
      <c r="I605" s="0" t="n">
        <f aca="false">H605/H$9</f>
        <v>0.0347172114967133</v>
      </c>
      <c r="K605" s="0" t="n">
        <f aca="false">IF(K604=-1,-1,IF(K604&gt;0,-1,IF(AND(G605&gt;77.35,G606&lt;77.35),(G605-77.35)*H606+(77.35-G606)*H605)/(G605-G606)))</f>
        <v>-1</v>
      </c>
    </row>
    <row r="606" customFormat="false" ht="13" hidden="false" customHeight="false" outlineLevel="0" collapsed="false">
      <c r="F606" s="0" t="n">
        <f aca="true">IF(OFFSET(B606,F605,0,1,1)=113,F605+3,F605)</f>
        <v>12</v>
      </c>
      <c r="G606" s="0" t="n">
        <f aca="true">IF(OFFSET(A606,$F606,0,1,1)=0,G605,OFFSET(A606,$F606,0,1,1))</f>
        <v>11.74596</v>
      </c>
      <c r="H606" s="0" t="n">
        <f aca="true">IF(OFFSET(B606,$F606,0,1,1)=0,H605,OFFSET(B606,$F606,0,1,1))</f>
        <v>0.01906977</v>
      </c>
      <c r="I606" s="0" t="n">
        <f aca="false">H606/H$9</f>
        <v>0.0347172114967133</v>
      </c>
      <c r="K606" s="0" t="n">
        <f aca="false">IF(K605=-1,-1,IF(K605&gt;0,-1,IF(AND(G606&gt;77.35,G607&lt;77.35),(G606-77.35)*H607+(77.35-G607)*H606)/(G606-G607)))</f>
        <v>-1</v>
      </c>
    </row>
    <row r="607" customFormat="false" ht="13" hidden="false" customHeight="false" outlineLevel="0" collapsed="false">
      <c r="F607" s="0" t="n">
        <f aca="true">IF(OFFSET(B607,F606,0,1,1)=113,F606+3,F606)</f>
        <v>12</v>
      </c>
      <c r="G607" s="0" t="n">
        <f aca="true">IF(OFFSET(A607,$F607,0,1,1)=0,G606,OFFSET(A607,$F607,0,1,1))</f>
        <v>11.74596</v>
      </c>
      <c r="H607" s="0" t="n">
        <f aca="true">IF(OFFSET(B607,$F607,0,1,1)=0,H606,OFFSET(B607,$F607,0,1,1))</f>
        <v>0.01906977</v>
      </c>
      <c r="I607" s="0" t="n">
        <f aca="false">H607/H$9</f>
        <v>0.0347172114967133</v>
      </c>
      <c r="K607" s="0" t="n">
        <f aca="false">IF(K606=-1,-1,IF(K606&gt;0,-1,IF(AND(G607&gt;77.35,G608&lt;77.35),(G607-77.35)*H608+(77.35-G608)*H607)/(G607-G608)))</f>
        <v>-1</v>
      </c>
    </row>
    <row r="608" customFormat="false" ht="13" hidden="false" customHeight="false" outlineLevel="0" collapsed="false">
      <c r="F608" s="0" t="n">
        <f aca="true">IF(OFFSET(B608,F607,0,1,1)=113,F607+3,F607)</f>
        <v>12</v>
      </c>
      <c r="G608" s="0" t="n">
        <f aca="true">IF(OFFSET(A608,$F608,0,1,1)=0,G607,OFFSET(A608,$F608,0,1,1))</f>
        <v>11.74596</v>
      </c>
      <c r="H608" s="0" t="n">
        <f aca="true">IF(OFFSET(B608,$F608,0,1,1)=0,H607,OFFSET(B608,$F608,0,1,1))</f>
        <v>0.01906977</v>
      </c>
      <c r="I608" s="0" t="n">
        <f aca="false">H608/H$9</f>
        <v>0.0347172114967133</v>
      </c>
      <c r="K608" s="0" t="n">
        <f aca="false">IF(K607=-1,-1,IF(K607&gt;0,-1,IF(AND(G608&gt;77.35,G609&lt;77.35),(G608-77.35)*H609+(77.35-G609)*H608)/(G608-G609)))</f>
        <v>-1</v>
      </c>
    </row>
    <row r="609" customFormat="false" ht="13" hidden="false" customHeight="false" outlineLevel="0" collapsed="false">
      <c r="F609" s="0" t="n">
        <f aca="true">IF(OFFSET(B609,F608,0,1,1)=113,F608+3,F608)</f>
        <v>12</v>
      </c>
      <c r="G609" s="0" t="n">
        <f aca="true">IF(OFFSET(A609,$F609,0,1,1)=0,G608,OFFSET(A609,$F609,0,1,1))</f>
        <v>11.74596</v>
      </c>
      <c r="H609" s="0" t="n">
        <f aca="true">IF(OFFSET(B609,$F609,0,1,1)=0,H608,OFFSET(B609,$F609,0,1,1))</f>
        <v>0.01906977</v>
      </c>
      <c r="I609" s="0" t="n">
        <f aca="false">H609/H$9</f>
        <v>0.0347172114967133</v>
      </c>
      <c r="K609" s="0" t="n">
        <f aca="false">IF(K608=-1,-1,IF(K608&gt;0,-1,IF(AND(G609&gt;77.35,G610&lt;77.35),(G609-77.35)*H610+(77.35-G610)*H609)/(G609-G610)))</f>
        <v>-1</v>
      </c>
    </row>
    <row r="610" customFormat="false" ht="13" hidden="false" customHeight="false" outlineLevel="0" collapsed="false">
      <c r="F610" s="0" t="n">
        <f aca="true">IF(OFFSET(B610,F609,0,1,1)=113,F609+3,F609)</f>
        <v>12</v>
      </c>
      <c r="G610" s="0" t="n">
        <f aca="true">IF(OFFSET(A610,$F610,0,1,1)=0,G609,OFFSET(A610,$F610,0,1,1))</f>
        <v>11.74596</v>
      </c>
      <c r="H610" s="0" t="n">
        <f aca="true">IF(OFFSET(B610,$F610,0,1,1)=0,H609,OFFSET(B610,$F610,0,1,1))</f>
        <v>0.01906977</v>
      </c>
      <c r="I610" s="0" t="n">
        <f aca="false">H610/H$9</f>
        <v>0.0347172114967133</v>
      </c>
      <c r="K610" s="0" t="n">
        <f aca="false">IF(K609=-1,-1,IF(K609&gt;0,-1,IF(AND(G610&gt;77.35,G611&lt;77.35),(G610-77.35)*H611+(77.35-G611)*H610)/(G610-G611)))</f>
        <v>-1</v>
      </c>
    </row>
    <row r="611" customFormat="false" ht="13" hidden="false" customHeight="false" outlineLevel="0" collapsed="false">
      <c r="F611" s="0" t="n">
        <f aca="true">IF(OFFSET(B611,F610,0,1,1)=113,F610+3,F610)</f>
        <v>12</v>
      </c>
      <c r="G611" s="0" t="n">
        <f aca="true">IF(OFFSET(A611,$F611,0,1,1)=0,G610,OFFSET(A611,$F611,0,1,1))</f>
        <v>11.74596</v>
      </c>
      <c r="H611" s="0" t="n">
        <f aca="true">IF(OFFSET(B611,$F611,0,1,1)=0,H610,OFFSET(B611,$F611,0,1,1))</f>
        <v>0.01906977</v>
      </c>
      <c r="I611" s="0" t="n">
        <f aca="false">H611/H$9</f>
        <v>0.0347172114967133</v>
      </c>
      <c r="K611" s="0" t="n">
        <f aca="false">IF(K610=-1,-1,IF(K610&gt;0,-1,IF(AND(G611&gt;77.35,G612&lt;77.35),(G611-77.35)*H612+(77.35-G612)*H611)/(G611-G612)))</f>
        <v>-1</v>
      </c>
    </row>
    <row r="612" customFormat="false" ht="13" hidden="false" customHeight="false" outlineLevel="0" collapsed="false">
      <c r="F612" s="0" t="n">
        <f aca="true">IF(OFFSET(B612,F611,0,1,1)=113,F611+3,F611)</f>
        <v>12</v>
      </c>
      <c r="G612" s="0" t="n">
        <f aca="true">IF(OFFSET(A612,$F612,0,1,1)=0,G611,OFFSET(A612,$F612,0,1,1))</f>
        <v>11.74596</v>
      </c>
      <c r="H612" s="0" t="n">
        <f aca="true">IF(OFFSET(B612,$F612,0,1,1)=0,H611,OFFSET(B612,$F612,0,1,1))</f>
        <v>0.01906977</v>
      </c>
      <c r="I612" s="0" t="n">
        <f aca="false">H612/H$9</f>
        <v>0.0347172114967133</v>
      </c>
      <c r="K612" s="0" t="n">
        <f aca="false">IF(K611=-1,-1,IF(K611&gt;0,-1,IF(AND(G612&gt;77.35,G613&lt;77.35),(G612-77.35)*H613+(77.35-G613)*H612)/(G612-G613)))</f>
        <v>-1</v>
      </c>
    </row>
    <row r="613" customFormat="false" ht="13" hidden="false" customHeight="false" outlineLevel="0" collapsed="false">
      <c r="F613" s="0" t="n">
        <f aca="true">IF(OFFSET(B613,F612,0,1,1)=113,F612+3,F612)</f>
        <v>12</v>
      </c>
      <c r="G613" s="0" t="n">
        <f aca="true">IF(OFFSET(A613,$F613,0,1,1)=0,G612,OFFSET(A613,$F613,0,1,1))</f>
        <v>11.74596</v>
      </c>
      <c r="H613" s="0" t="n">
        <f aca="true">IF(OFFSET(B613,$F613,0,1,1)=0,H612,OFFSET(B613,$F613,0,1,1))</f>
        <v>0.01906977</v>
      </c>
      <c r="I613" s="0" t="n">
        <f aca="false">H613/H$9</f>
        <v>0.0347172114967133</v>
      </c>
      <c r="K613" s="0" t="n">
        <f aca="false">IF(K612=-1,-1,IF(K612&gt;0,-1,IF(AND(G613&gt;77.35,G614&lt;77.35),(G613-77.35)*H614+(77.35-G614)*H613)/(G613-G614)))</f>
        <v>-1</v>
      </c>
    </row>
    <row r="614" customFormat="false" ht="13" hidden="false" customHeight="false" outlineLevel="0" collapsed="false">
      <c r="F614" s="0" t="n">
        <f aca="true">IF(OFFSET(B614,F613,0,1,1)=113,F613+3,F613)</f>
        <v>12</v>
      </c>
      <c r="G614" s="0" t="n">
        <f aca="true">IF(OFFSET(A614,$F614,0,1,1)=0,G613,OFFSET(A614,$F614,0,1,1))</f>
        <v>11.74596</v>
      </c>
      <c r="H614" s="0" t="n">
        <f aca="true">IF(OFFSET(B614,$F614,0,1,1)=0,H613,OFFSET(B614,$F614,0,1,1))</f>
        <v>0.01906977</v>
      </c>
      <c r="I614" s="0" t="n">
        <f aca="false">H614/H$9</f>
        <v>0.0347172114967133</v>
      </c>
      <c r="K614" s="0" t="n">
        <f aca="false">IF(K613=-1,-1,IF(K613&gt;0,-1,IF(AND(G614&gt;77.35,G615&lt;77.35),(G614-77.35)*H615+(77.35-G615)*H614)/(G614-G615)))</f>
        <v>-1</v>
      </c>
    </row>
    <row r="615" customFormat="false" ht="13" hidden="false" customHeight="false" outlineLevel="0" collapsed="false">
      <c r="F615" s="0" t="n">
        <f aca="true">IF(OFFSET(B615,F614,0,1,1)=113,F614+3,F614)</f>
        <v>12</v>
      </c>
      <c r="G615" s="0" t="n">
        <f aca="true">IF(OFFSET(A615,$F615,0,1,1)=0,G614,OFFSET(A615,$F615,0,1,1))</f>
        <v>11.74596</v>
      </c>
      <c r="H615" s="0" t="n">
        <f aca="true">IF(OFFSET(B615,$F615,0,1,1)=0,H614,OFFSET(B615,$F615,0,1,1))</f>
        <v>0.01906977</v>
      </c>
      <c r="I615" s="0" t="n">
        <f aca="false">H615/H$9</f>
        <v>0.0347172114967133</v>
      </c>
      <c r="K615" s="0" t="n">
        <f aca="false">IF(K614=-1,-1,IF(K614&gt;0,-1,IF(AND(G615&gt;77.35,G616&lt;77.35),(G615-77.35)*H616+(77.35-G616)*H615)/(G615-G616)))</f>
        <v>-1</v>
      </c>
    </row>
    <row r="616" customFormat="false" ht="13" hidden="false" customHeight="false" outlineLevel="0" collapsed="false">
      <c r="F616" s="0" t="n">
        <f aca="true">IF(OFFSET(B616,F615,0,1,1)=113,F615+3,F615)</f>
        <v>12</v>
      </c>
      <c r="G616" s="0" t="n">
        <f aca="true">IF(OFFSET(A616,$F616,0,1,1)=0,G615,OFFSET(A616,$F616,0,1,1))</f>
        <v>11.74596</v>
      </c>
      <c r="H616" s="0" t="n">
        <f aca="true">IF(OFFSET(B616,$F616,0,1,1)=0,H615,OFFSET(B616,$F616,0,1,1))</f>
        <v>0.01906977</v>
      </c>
      <c r="I616" s="0" t="n">
        <f aca="false">H616/H$9</f>
        <v>0.0347172114967133</v>
      </c>
      <c r="K616" s="0" t="n">
        <f aca="false">IF(K615=-1,-1,IF(K615&gt;0,-1,IF(AND(G616&gt;77.35,G617&lt;77.35),(G616-77.35)*H617+(77.35-G617)*H616)/(G616-G617)))</f>
        <v>-1</v>
      </c>
    </row>
    <row r="617" customFormat="false" ht="13" hidden="false" customHeight="false" outlineLevel="0" collapsed="false">
      <c r="F617" s="0" t="n">
        <f aca="true">IF(OFFSET(B617,F616,0,1,1)=113,F616+3,F616)</f>
        <v>12</v>
      </c>
      <c r="G617" s="0" t="n">
        <f aca="true">IF(OFFSET(A617,$F617,0,1,1)=0,G616,OFFSET(A617,$F617,0,1,1))</f>
        <v>11.74596</v>
      </c>
      <c r="H617" s="0" t="n">
        <f aca="true">IF(OFFSET(B617,$F617,0,1,1)=0,H616,OFFSET(B617,$F617,0,1,1))</f>
        <v>0.01906977</v>
      </c>
      <c r="I617" s="0" t="n">
        <f aca="false">H617/H$9</f>
        <v>0.0347172114967133</v>
      </c>
      <c r="K617" s="0" t="n">
        <f aca="false">IF(K616=-1,-1,IF(K616&gt;0,-1,IF(AND(G617&gt;77.35,G618&lt;77.35),(G617-77.35)*H618+(77.35-G618)*H617)/(G617-G618)))</f>
        <v>-1</v>
      </c>
    </row>
    <row r="618" customFormat="false" ht="13" hidden="false" customHeight="false" outlineLevel="0" collapsed="false">
      <c r="F618" s="0" t="n">
        <f aca="true">IF(OFFSET(B618,F617,0,1,1)=113,F617+3,F617)</f>
        <v>12</v>
      </c>
      <c r="G618" s="0" t="n">
        <f aca="true">IF(OFFSET(A618,$F618,0,1,1)=0,G617,OFFSET(A618,$F618,0,1,1))</f>
        <v>11.74596</v>
      </c>
      <c r="H618" s="0" t="n">
        <f aca="true">IF(OFFSET(B618,$F618,0,1,1)=0,H617,OFFSET(B618,$F618,0,1,1))</f>
        <v>0.01906977</v>
      </c>
      <c r="I618" s="0" t="n">
        <f aca="false">H618/H$9</f>
        <v>0.0347172114967133</v>
      </c>
      <c r="K618" s="0" t="n">
        <f aca="false">IF(K617=-1,-1,IF(K617&gt;0,-1,IF(AND(G618&gt;77.35,G619&lt;77.35),(G618-77.35)*H619+(77.35-G619)*H618)/(G618-G619)))</f>
        <v>-1</v>
      </c>
    </row>
    <row r="619" customFormat="false" ht="13" hidden="false" customHeight="false" outlineLevel="0" collapsed="false">
      <c r="F619" s="0" t="n">
        <f aca="true">IF(OFFSET(B619,F618,0,1,1)=113,F618+3,F618)</f>
        <v>12</v>
      </c>
      <c r="G619" s="0" t="n">
        <f aca="true">IF(OFFSET(A619,$F619,0,1,1)=0,G618,OFFSET(A619,$F619,0,1,1))</f>
        <v>11.74596</v>
      </c>
      <c r="H619" s="0" t="n">
        <f aca="true">IF(OFFSET(B619,$F619,0,1,1)=0,H618,OFFSET(B619,$F619,0,1,1))</f>
        <v>0.01906977</v>
      </c>
      <c r="I619" s="0" t="n">
        <f aca="false">H619/H$9</f>
        <v>0.0347172114967133</v>
      </c>
      <c r="K619" s="0" t="n">
        <f aca="false">IF(K618=-1,-1,IF(K618&gt;0,-1,IF(AND(G619&gt;77.35,G620&lt;77.35),(G619-77.35)*H620+(77.35-G620)*H619)/(G619-G620)))</f>
        <v>-1</v>
      </c>
    </row>
    <row r="620" customFormat="false" ht="13" hidden="false" customHeight="false" outlineLevel="0" collapsed="false">
      <c r="F620" s="0" t="n">
        <f aca="true">IF(OFFSET(B620,F619,0,1,1)=113,F619+3,F619)</f>
        <v>12</v>
      </c>
      <c r="G620" s="0" t="n">
        <f aca="true">IF(OFFSET(A620,$F620,0,1,1)=0,G619,OFFSET(A620,$F620,0,1,1))</f>
        <v>11.74596</v>
      </c>
      <c r="H620" s="0" t="n">
        <f aca="true">IF(OFFSET(B620,$F620,0,1,1)=0,H619,OFFSET(B620,$F620,0,1,1))</f>
        <v>0.01906977</v>
      </c>
      <c r="I620" s="0" t="n">
        <f aca="false">H620/H$9</f>
        <v>0.0347172114967133</v>
      </c>
      <c r="K620" s="0" t="n">
        <f aca="false">IF(K619=-1,-1,IF(K619&gt;0,-1,IF(AND(G620&gt;77.35,G621&lt;77.35),(G620-77.35)*H621+(77.35-G621)*H620)/(G620-G621)))</f>
        <v>-1</v>
      </c>
    </row>
    <row r="621" customFormat="false" ht="13" hidden="false" customHeight="false" outlineLevel="0" collapsed="false">
      <c r="F621" s="0" t="n">
        <f aca="true">IF(OFFSET(B621,F620,0,1,1)=113,F620+3,F620)</f>
        <v>12</v>
      </c>
      <c r="G621" s="0" t="n">
        <f aca="true">IF(OFFSET(A621,$F621,0,1,1)=0,G620,OFFSET(A621,$F621,0,1,1))</f>
        <v>11.74596</v>
      </c>
      <c r="H621" s="0" t="n">
        <f aca="true">IF(OFFSET(B621,$F621,0,1,1)=0,H620,OFFSET(B621,$F621,0,1,1))</f>
        <v>0.01906977</v>
      </c>
      <c r="I621" s="0" t="n">
        <f aca="false">H621/H$9</f>
        <v>0.0347172114967133</v>
      </c>
      <c r="K621" s="0" t="n">
        <f aca="false">IF(K620=-1,-1,IF(K620&gt;0,-1,IF(AND(G621&gt;77.35,G622&lt;77.35),(G621-77.35)*H622+(77.35-G622)*H621)/(G621-G622)))</f>
        <v>-1</v>
      </c>
    </row>
    <row r="622" customFormat="false" ht="13" hidden="false" customHeight="false" outlineLevel="0" collapsed="false">
      <c r="F622" s="0" t="n">
        <f aca="true">IF(OFFSET(B622,F621,0,1,1)=113,F621+3,F621)</f>
        <v>12</v>
      </c>
      <c r="G622" s="0" t="n">
        <f aca="true">IF(OFFSET(A622,$F622,0,1,1)=0,G621,OFFSET(A622,$F622,0,1,1))</f>
        <v>11.74596</v>
      </c>
      <c r="H622" s="0" t="n">
        <f aca="true">IF(OFFSET(B622,$F622,0,1,1)=0,H621,OFFSET(B622,$F622,0,1,1))</f>
        <v>0.01906977</v>
      </c>
      <c r="I622" s="0" t="n">
        <f aca="false">H622/H$9</f>
        <v>0.0347172114967133</v>
      </c>
      <c r="K622" s="0" t="n">
        <f aca="false">IF(K621=-1,-1,IF(K621&gt;0,-1,IF(AND(G622&gt;77.35,G623&lt;77.35),(G622-77.35)*H623+(77.35-G623)*H622)/(G622-G623)))</f>
        <v>-1</v>
      </c>
    </row>
    <row r="623" customFormat="false" ht="13" hidden="false" customHeight="false" outlineLevel="0" collapsed="false">
      <c r="F623" s="0" t="n">
        <f aca="true">IF(OFFSET(B623,F622,0,1,1)=113,F622+3,F622)</f>
        <v>12</v>
      </c>
      <c r="G623" s="0" t="n">
        <f aca="true">IF(OFFSET(A623,$F623,0,1,1)=0,G622,OFFSET(A623,$F623,0,1,1))</f>
        <v>11.74596</v>
      </c>
      <c r="H623" s="0" t="n">
        <f aca="true">IF(OFFSET(B623,$F623,0,1,1)=0,H622,OFFSET(B623,$F623,0,1,1))</f>
        <v>0.01906977</v>
      </c>
      <c r="I623" s="0" t="n">
        <f aca="false">H623/H$9</f>
        <v>0.0347172114967133</v>
      </c>
      <c r="K623" s="0" t="n">
        <f aca="false">IF(K622=-1,-1,IF(K622&gt;0,-1,IF(AND(G623&gt;77.35,G624&lt;77.35),(G623-77.35)*H624+(77.35-G624)*H623)/(G623-G624)))</f>
        <v>-1</v>
      </c>
    </row>
    <row r="624" customFormat="false" ht="13" hidden="false" customHeight="false" outlineLevel="0" collapsed="false">
      <c r="F624" s="0" t="n">
        <f aca="true">IF(OFFSET(B624,F623,0,1,1)=113,F623+3,F623)</f>
        <v>12</v>
      </c>
      <c r="G624" s="0" t="n">
        <f aca="true">IF(OFFSET(A624,$F624,0,1,1)=0,G623,OFFSET(A624,$F624,0,1,1))</f>
        <v>11.74596</v>
      </c>
      <c r="H624" s="0" t="n">
        <f aca="true">IF(OFFSET(B624,$F624,0,1,1)=0,H623,OFFSET(B624,$F624,0,1,1))</f>
        <v>0.01906977</v>
      </c>
      <c r="I624" s="0" t="n">
        <f aca="false">H624/H$9</f>
        <v>0.0347172114967133</v>
      </c>
      <c r="K624" s="0" t="n">
        <f aca="false">IF(K623=-1,-1,IF(K623&gt;0,-1,IF(AND(G624&gt;77.35,G625&lt;77.35),(G624-77.35)*H625+(77.35-G625)*H624)/(G624-G625)))</f>
        <v>-1</v>
      </c>
    </row>
    <row r="625" customFormat="false" ht="13" hidden="false" customHeight="false" outlineLevel="0" collapsed="false">
      <c r="F625" s="0" t="n">
        <f aca="true">IF(OFFSET(B625,F624,0,1,1)=113,F624+3,F624)</f>
        <v>12</v>
      </c>
      <c r="G625" s="0" t="n">
        <f aca="true">IF(OFFSET(A625,$F625,0,1,1)=0,G624,OFFSET(A625,$F625,0,1,1))</f>
        <v>11.74596</v>
      </c>
      <c r="H625" s="0" t="n">
        <f aca="true">IF(OFFSET(B625,$F625,0,1,1)=0,H624,OFFSET(B625,$F625,0,1,1))</f>
        <v>0.01906977</v>
      </c>
      <c r="I625" s="0" t="n">
        <f aca="false">H625/H$9</f>
        <v>0.0347172114967133</v>
      </c>
      <c r="K625" s="0" t="n">
        <f aca="false">IF(K624=-1,-1,IF(K624&gt;0,-1,IF(AND(G625&gt;77.35,G626&lt;77.35),(G625-77.35)*H626+(77.35-G626)*H625)/(G625-G626)))</f>
        <v>-1</v>
      </c>
    </row>
    <row r="626" customFormat="false" ht="13" hidden="false" customHeight="false" outlineLevel="0" collapsed="false">
      <c r="F626" s="0" t="n">
        <f aca="true">IF(OFFSET(B626,F625,0,1,1)=113,F625+3,F625)</f>
        <v>12</v>
      </c>
      <c r="G626" s="0" t="n">
        <f aca="true">IF(OFFSET(A626,$F626,0,1,1)=0,G625,OFFSET(A626,$F626,0,1,1))</f>
        <v>11.74596</v>
      </c>
      <c r="H626" s="0" t="n">
        <f aca="true">IF(OFFSET(B626,$F626,0,1,1)=0,H625,OFFSET(B626,$F626,0,1,1))</f>
        <v>0.01906977</v>
      </c>
      <c r="I626" s="0" t="n">
        <f aca="false">H626/H$9</f>
        <v>0.0347172114967133</v>
      </c>
      <c r="K626" s="0" t="n">
        <f aca="false">IF(K625=-1,-1,IF(K625&gt;0,-1,IF(AND(G626&gt;77.35,G627&lt;77.35),(G626-77.35)*H627+(77.35-G627)*H626)/(G626-G627)))</f>
        <v>-1</v>
      </c>
    </row>
    <row r="627" customFormat="false" ht="13" hidden="false" customHeight="false" outlineLevel="0" collapsed="false">
      <c r="F627" s="0" t="n">
        <f aca="true">IF(OFFSET(B627,F626,0,1,1)=113,F626+3,F626)</f>
        <v>12</v>
      </c>
      <c r="G627" s="0" t="n">
        <f aca="true">IF(OFFSET(A627,$F627,0,1,1)=0,G626,OFFSET(A627,$F627,0,1,1))</f>
        <v>11.74596</v>
      </c>
      <c r="H627" s="0" t="n">
        <f aca="true">IF(OFFSET(B627,$F627,0,1,1)=0,H626,OFFSET(B627,$F627,0,1,1))</f>
        <v>0.01906977</v>
      </c>
      <c r="I627" s="0" t="n">
        <f aca="false">H627/H$9</f>
        <v>0.0347172114967133</v>
      </c>
      <c r="K627" s="0" t="n">
        <f aca="false">IF(K626=-1,-1,IF(K626&gt;0,-1,IF(AND(G627&gt;77.35,G628&lt;77.35),(G627-77.35)*H628+(77.35-G628)*H627)/(G627-G628)))</f>
        <v>-1</v>
      </c>
    </row>
    <row r="628" customFormat="false" ht="13" hidden="false" customHeight="false" outlineLevel="0" collapsed="false">
      <c r="F628" s="0" t="n">
        <f aca="true">IF(OFFSET(B628,F627,0,1,1)=113,F627+3,F627)</f>
        <v>12</v>
      </c>
      <c r="G628" s="0" t="n">
        <f aca="true">IF(OFFSET(A628,$F628,0,1,1)=0,G627,OFFSET(A628,$F628,0,1,1))</f>
        <v>11.74596</v>
      </c>
      <c r="H628" s="0" t="n">
        <f aca="true">IF(OFFSET(B628,$F628,0,1,1)=0,H627,OFFSET(B628,$F628,0,1,1))</f>
        <v>0.01906977</v>
      </c>
      <c r="I628" s="0" t="n">
        <f aca="false">H628/H$9</f>
        <v>0.0347172114967133</v>
      </c>
      <c r="K628" s="0" t="n">
        <f aca="false">IF(K627=-1,-1,IF(K627&gt;0,-1,IF(AND(G628&gt;77.35,G629&lt;77.35),(G628-77.35)*H629+(77.35-G629)*H628)/(G628-G629)))</f>
        <v>-1</v>
      </c>
    </row>
    <row r="629" customFormat="false" ht="13" hidden="false" customHeight="false" outlineLevel="0" collapsed="false">
      <c r="F629" s="0" t="n">
        <f aca="true">IF(OFFSET(B629,F628,0,1,1)=113,F628+3,F628)</f>
        <v>12</v>
      </c>
      <c r="G629" s="0" t="n">
        <f aca="true">IF(OFFSET(A629,$F629,0,1,1)=0,G628,OFFSET(A629,$F629,0,1,1))</f>
        <v>11.74596</v>
      </c>
      <c r="H629" s="0" t="n">
        <f aca="true">IF(OFFSET(B629,$F629,0,1,1)=0,H628,OFFSET(B629,$F629,0,1,1))</f>
        <v>0.01906977</v>
      </c>
      <c r="I629" s="0" t="n">
        <f aca="false">H629/H$9</f>
        <v>0.0347172114967133</v>
      </c>
      <c r="K629" s="0" t="n">
        <f aca="false">IF(K628=-1,-1,IF(K628&gt;0,-1,IF(AND(G629&gt;77.35,G630&lt;77.35),(G629-77.35)*H630+(77.35-G630)*H629)/(G629-G630)))</f>
        <v>-1</v>
      </c>
    </row>
    <row r="630" customFormat="false" ht="13" hidden="false" customHeight="false" outlineLevel="0" collapsed="false">
      <c r="F630" s="0" t="n">
        <f aca="true">IF(OFFSET(B630,F629,0,1,1)=113,F629+3,F629)</f>
        <v>12</v>
      </c>
      <c r="G630" s="0" t="n">
        <f aca="true">IF(OFFSET(A630,$F630,0,1,1)=0,G629,OFFSET(A630,$F630,0,1,1))</f>
        <v>11.74596</v>
      </c>
      <c r="H630" s="0" t="n">
        <f aca="true">IF(OFFSET(B630,$F630,0,1,1)=0,H629,OFFSET(B630,$F630,0,1,1))</f>
        <v>0.01906977</v>
      </c>
      <c r="I630" s="0" t="n">
        <f aca="false">H630/H$9</f>
        <v>0.0347172114967133</v>
      </c>
      <c r="K630" s="0" t="n">
        <f aca="false">IF(K629=-1,-1,IF(K629&gt;0,-1,IF(AND(G630&gt;77.35,G631&lt;77.35),(G630-77.35)*H631+(77.35-G631)*H630)/(G630-G631)))</f>
        <v>-1</v>
      </c>
    </row>
    <row r="631" customFormat="false" ht="13" hidden="false" customHeight="false" outlineLevel="0" collapsed="false">
      <c r="F631" s="0" t="n">
        <f aca="true">IF(OFFSET(B631,F630,0,1,1)=113,F630+3,F630)</f>
        <v>12</v>
      </c>
      <c r="G631" s="0" t="n">
        <f aca="true">IF(OFFSET(A631,$F631,0,1,1)=0,G630,OFFSET(A631,$F631,0,1,1))</f>
        <v>11.74596</v>
      </c>
      <c r="H631" s="0" t="n">
        <f aca="true">IF(OFFSET(B631,$F631,0,1,1)=0,H630,OFFSET(B631,$F631,0,1,1))</f>
        <v>0.01906977</v>
      </c>
      <c r="I631" s="0" t="n">
        <f aca="false">H631/H$9</f>
        <v>0.0347172114967133</v>
      </c>
      <c r="K631" s="0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F632" s="0" t="n">
        <f aca="true">IF(OFFSET(B632,F631,0,1,1)=113,F631+3,F631)</f>
        <v>12</v>
      </c>
      <c r="G632" s="0" t="n">
        <f aca="true">IF(OFFSET(A632,$F632,0,1,1)=0,G631,OFFSET(A632,$F632,0,1,1))</f>
        <v>11.74596</v>
      </c>
      <c r="H632" s="0" t="n">
        <f aca="true">IF(OFFSET(B632,$F632,0,1,1)=0,H631,OFFSET(B632,$F632,0,1,1))</f>
        <v>0.01906977</v>
      </c>
      <c r="I632" s="0" t="n">
        <f aca="false">H632/H$9</f>
        <v>0.0347172114967133</v>
      </c>
      <c r="K632" s="0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F633" s="0" t="n">
        <f aca="true">IF(OFFSET(B633,F632,0,1,1)=113,F632+3,F632)</f>
        <v>12</v>
      </c>
      <c r="G633" s="0" t="n">
        <f aca="true">IF(OFFSET(A633,$F633,0,1,1)=0,G632,OFFSET(A633,$F633,0,1,1))</f>
        <v>11.74596</v>
      </c>
      <c r="H633" s="0" t="n">
        <f aca="true">IF(OFFSET(B633,$F633,0,1,1)=0,H632,OFFSET(B633,$F633,0,1,1))</f>
        <v>0.01906977</v>
      </c>
      <c r="I633" s="0" t="n">
        <f aca="false">H633/H$9</f>
        <v>0.0347172114967133</v>
      </c>
      <c r="K633" s="0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F634" s="0" t="n">
        <f aca="true">IF(OFFSET(B634,F633,0,1,1)=113,F633+3,F633)</f>
        <v>12</v>
      </c>
      <c r="G634" s="0" t="n">
        <f aca="true">IF(OFFSET(A634,$F634,0,1,1)=0,G633,OFFSET(A634,$F634,0,1,1))</f>
        <v>11.74596</v>
      </c>
      <c r="H634" s="0" t="n">
        <f aca="true">IF(OFFSET(B634,$F634,0,1,1)=0,H633,OFFSET(B634,$F634,0,1,1))</f>
        <v>0.01906977</v>
      </c>
      <c r="I634" s="0" t="n">
        <f aca="false">H634/H$9</f>
        <v>0.0347172114967133</v>
      </c>
      <c r="K634" s="0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F635" s="0" t="n">
        <f aca="true">IF(OFFSET(B635,F634,0,1,1)=113,F634+3,F634)</f>
        <v>12</v>
      </c>
      <c r="G635" s="0" t="n">
        <f aca="true">IF(OFFSET(A635,$F635,0,1,1)=0,G634,OFFSET(A635,$F635,0,1,1))</f>
        <v>11.74596</v>
      </c>
      <c r="H635" s="0" t="n">
        <f aca="true">IF(OFFSET(B635,$F635,0,1,1)=0,H634,OFFSET(B635,$F635,0,1,1))</f>
        <v>0.01906977</v>
      </c>
      <c r="I635" s="0" t="n">
        <f aca="false">H635/H$9</f>
        <v>0.0347172114967133</v>
      </c>
      <c r="K635" s="0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F636" s="0" t="n">
        <f aca="true">IF(OFFSET(B636,F635,0,1,1)=113,F635+3,F635)</f>
        <v>12</v>
      </c>
      <c r="G636" s="0" t="n">
        <f aca="true">IF(OFFSET(A636,$F636,0,1,1)=0,G635,OFFSET(A636,$F636,0,1,1))</f>
        <v>11.74596</v>
      </c>
      <c r="H636" s="0" t="n">
        <f aca="true">IF(OFFSET(B636,$F636,0,1,1)=0,H635,OFFSET(B636,$F636,0,1,1))</f>
        <v>0.01906977</v>
      </c>
      <c r="I636" s="0" t="n">
        <f aca="false">H636/H$9</f>
        <v>0.0347172114967133</v>
      </c>
      <c r="K636" s="0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F637" s="0" t="n">
        <f aca="true">IF(OFFSET(B637,F636,0,1,1)=113,F636+3,F636)</f>
        <v>12</v>
      </c>
      <c r="G637" s="0" t="n">
        <f aca="true">IF(OFFSET(A637,$F637,0,1,1)=0,G636,OFFSET(A637,$F637,0,1,1))</f>
        <v>11.74596</v>
      </c>
      <c r="H637" s="0" t="n">
        <f aca="true">IF(OFFSET(B637,$F637,0,1,1)=0,H636,OFFSET(B637,$F637,0,1,1))</f>
        <v>0.01906977</v>
      </c>
      <c r="I637" s="0" t="n">
        <f aca="false">H637/H$9</f>
        <v>0.0347172114967133</v>
      </c>
      <c r="K637" s="0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F638" s="0" t="n">
        <f aca="true">IF(OFFSET(B638,F637,0,1,1)=113,F637+3,F637)</f>
        <v>12</v>
      </c>
      <c r="G638" s="0" t="n">
        <f aca="true">IF(OFFSET(A638,$F638,0,1,1)=0,G637,OFFSET(A638,$F638,0,1,1))</f>
        <v>11.74596</v>
      </c>
      <c r="H638" s="0" t="n">
        <f aca="true">IF(OFFSET(B638,$F638,0,1,1)=0,H637,OFFSET(B638,$F638,0,1,1))</f>
        <v>0.01906977</v>
      </c>
      <c r="I638" s="0" t="n">
        <f aca="false">H638/H$9</f>
        <v>0.0347172114967133</v>
      </c>
      <c r="K638" s="0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F639" s="0" t="n">
        <f aca="true">IF(OFFSET(B639,F638,0,1,1)=113,F638+3,F638)</f>
        <v>12</v>
      </c>
      <c r="G639" s="0" t="n">
        <f aca="true">IF(OFFSET(A639,$F639,0,1,1)=0,G638,OFFSET(A639,$F639,0,1,1))</f>
        <v>11.74596</v>
      </c>
      <c r="H639" s="0" t="n">
        <f aca="true">IF(OFFSET(B639,$F639,0,1,1)=0,H638,OFFSET(B639,$F639,0,1,1))</f>
        <v>0.01906977</v>
      </c>
      <c r="I639" s="0" t="n">
        <f aca="false">H639/H$9</f>
        <v>0.0347172114967133</v>
      </c>
      <c r="K639" s="0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F640" s="0" t="n">
        <f aca="true">IF(OFFSET(B640,F639,0,1,1)=113,F639+3,F639)</f>
        <v>12</v>
      </c>
      <c r="G640" s="0" t="n">
        <f aca="true">IF(OFFSET(A640,$F640,0,1,1)=0,G639,OFFSET(A640,$F640,0,1,1))</f>
        <v>11.74596</v>
      </c>
      <c r="H640" s="0" t="n">
        <f aca="true">IF(OFFSET(B640,$F640,0,1,1)=0,H639,OFFSET(B640,$F640,0,1,1))</f>
        <v>0.01906977</v>
      </c>
      <c r="I640" s="0" t="n">
        <f aca="false">H640/H$9</f>
        <v>0.0347172114967133</v>
      </c>
      <c r="K640" s="0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F641" s="0" t="n">
        <f aca="true">IF(OFFSET(B641,F640,0,1,1)=113,F640+3,F640)</f>
        <v>12</v>
      </c>
      <c r="G641" s="0" t="n">
        <f aca="true">IF(OFFSET(A641,$F641,0,1,1)=0,G640,OFFSET(A641,$F641,0,1,1))</f>
        <v>11.74596</v>
      </c>
      <c r="H641" s="0" t="n">
        <f aca="true">IF(OFFSET(B641,$F641,0,1,1)=0,H640,OFFSET(B641,$F641,0,1,1))</f>
        <v>0.01906977</v>
      </c>
      <c r="I641" s="0" t="n">
        <f aca="false">H641/H$9</f>
        <v>0.0347172114967133</v>
      </c>
      <c r="K641" s="0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F642" s="0" t="n">
        <f aca="true">IF(OFFSET(B642,F641,0,1,1)=113,F641+3,F641)</f>
        <v>12</v>
      </c>
      <c r="G642" s="0" t="n">
        <f aca="true">IF(OFFSET(A642,$F642,0,1,1)=0,G641,OFFSET(A642,$F642,0,1,1))</f>
        <v>11.74596</v>
      </c>
      <c r="H642" s="0" t="n">
        <f aca="true">IF(OFFSET(B642,$F642,0,1,1)=0,H641,OFFSET(B642,$F642,0,1,1))</f>
        <v>0.01906977</v>
      </c>
      <c r="I642" s="0" t="n">
        <f aca="false">H642/H$9</f>
        <v>0.0347172114967133</v>
      </c>
      <c r="K642" s="0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F643" s="0" t="n">
        <f aca="true">IF(OFFSET(B643,F642,0,1,1)=113,F642+3,F642)</f>
        <v>12</v>
      </c>
      <c r="G643" s="0" t="n">
        <f aca="true">IF(OFFSET(A643,$F643,0,1,1)=0,G642,OFFSET(A643,$F643,0,1,1))</f>
        <v>11.74596</v>
      </c>
      <c r="H643" s="0" t="n">
        <f aca="true">IF(OFFSET(B643,$F643,0,1,1)=0,H642,OFFSET(B643,$F643,0,1,1))</f>
        <v>0.01906977</v>
      </c>
      <c r="I643" s="0" t="n">
        <f aca="false">H643/H$9</f>
        <v>0.0347172114967133</v>
      </c>
      <c r="K643" s="0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F644" s="0" t="n">
        <f aca="true">IF(OFFSET(B644,F643,0,1,1)=113,F643+3,F643)</f>
        <v>12</v>
      </c>
      <c r="G644" s="0" t="n">
        <f aca="true">IF(OFFSET(A644,$F644,0,1,1)=0,G643,OFFSET(A644,$F644,0,1,1))</f>
        <v>11.74596</v>
      </c>
      <c r="H644" s="0" t="n">
        <f aca="true">IF(OFFSET(B644,$F644,0,1,1)=0,H643,OFFSET(B644,$F644,0,1,1))</f>
        <v>0.01906977</v>
      </c>
      <c r="I644" s="0" t="n">
        <f aca="false">H644/H$9</f>
        <v>0.0347172114967133</v>
      </c>
      <c r="K644" s="0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F645" s="0" t="n">
        <f aca="true">IF(OFFSET(B645,F644,0,1,1)=113,F644+3,F644)</f>
        <v>12</v>
      </c>
      <c r="G645" s="0" t="n">
        <f aca="true">IF(OFFSET(A645,$F645,0,1,1)=0,G644,OFFSET(A645,$F645,0,1,1))</f>
        <v>11.74596</v>
      </c>
      <c r="H645" s="0" t="n">
        <f aca="true">IF(OFFSET(B645,$F645,0,1,1)=0,H644,OFFSET(B645,$F645,0,1,1))</f>
        <v>0.01906977</v>
      </c>
      <c r="I645" s="0" t="n">
        <f aca="false">H645/H$9</f>
        <v>0.0347172114967133</v>
      </c>
      <c r="K645" s="0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F646" s="0" t="n">
        <f aca="true">IF(OFFSET(B646,F645,0,1,1)=113,F645+3,F645)</f>
        <v>12</v>
      </c>
      <c r="G646" s="0" t="n">
        <f aca="true">IF(OFFSET(A646,$F646,0,1,1)=0,G645,OFFSET(A646,$F646,0,1,1))</f>
        <v>11.74596</v>
      </c>
      <c r="H646" s="0" t="n">
        <f aca="true">IF(OFFSET(B646,$F646,0,1,1)=0,H645,OFFSET(B646,$F646,0,1,1))</f>
        <v>0.01906977</v>
      </c>
      <c r="I646" s="0" t="n">
        <f aca="false">H646/H$9</f>
        <v>0.0347172114967133</v>
      </c>
      <c r="K646" s="0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F647" s="0" t="n">
        <f aca="true">IF(OFFSET(B647,F646,0,1,1)=113,F646+3,F646)</f>
        <v>12</v>
      </c>
      <c r="G647" s="0" t="n">
        <f aca="true">IF(OFFSET(A647,$F647,0,1,1)=0,G646,OFFSET(A647,$F647,0,1,1))</f>
        <v>11.74596</v>
      </c>
      <c r="H647" s="0" t="n">
        <f aca="true">IF(OFFSET(B647,$F647,0,1,1)=0,H646,OFFSET(B647,$F647,0,1,1))</f>
        <v>0.01906977</v>
      </c>
      <c r="I647" s="0" t="n">
        <f aca="false">H647/H$9</f>
        <v>0.0347172114967133</v>
      </c>
      <c r="K647" s="0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F648" s="0" t="n">
        <f aca="true">IF(OFFSET(B648,F647,0,1,1)=113,F647+3,F647)</f>
        <v>12</v>
      </c>
      <c r="G648" s="0" t="n">
        <f aca="true">IF(OFFSET(A648,$F648,0,1,1)=0,G647,OFFSET(A648,$F648,0,1,1))</f>
        <v>11.74596</v>
      </c>
      <c r="H648" s="0" t="n">
        <f aca="true">IF(OFFSET(B648,$F648,0,1,1)=0,H647,OFFSET(B648,$F648,0,1,1))</f>
        <v>0.01906977</v>
      </c>
      <c r="I648" s="0" t="n">
        <f aca="false">H648/H$9</f>
        <v>0.0347172114967133</v>
      </c>
      <c r="K648" s="0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F649" s="0" t="n">
        <f aca="true">IF(OFFSET(B649,F648,0,1,1)=113,F648+3,F648)</f>
        <v>12</v>
      </c>
      <c r="G649" s="0" t="n">
        <f aca="true">IF(OFFSET(A649,$F649,0,1,1)=0,G648,OFFSET(A649,$F649,0,1,1))</f>
        <v>11.74596</v>
      </c>
      <c r="H649" s="0" t="n">
        <f aca="true">IF(OFFSET(B649,$F649,0,1,1)=0,H648,OFFSET(B649,$F649,0,1,1))</f>
        <v>0.01906977</v>
      </c>
      <c r="I649" s="0" t="n">
        <f aca="false">H649/H$9</f>
        <v>0.0347172114967133</v>
      </c>
      <c r="K649" s="0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F650" s="0" t="n">
        <f aca="true">IF(OFFSET(B650,F649,0,1,1)=113,F649+3,F649)</f>
        <v>12</v>
      </c>
      <c r="G650" s="0" t="n">
        <f aca="true">IF(OFFSET(A650,$F650,0,1,1)=0,G649,OFFSET(A650,$F650,0,1,1))</f>
        <v>11.74596</v>
      </c>
      <c r="H650" s="0" t="n">
        <f aca="true">IF(OFFSET(B650,$F650,0,1,1)=0,H649,OFFSET(B650,$F650,0,1,1))</f>
        <v>0.01906977</v>
      </c>
      <c r="I650" s="0" t="n">
        <f aca="false">H650/H$9</f>
        <v>0.0347172114967133</v>
      </c>
      <c r="K650" s="0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F651" s="0" t="n">
        <f aca="true">IF(OFFSET(B651,F650,0,1,1)=113,F650+3,F650)</f>
        <v>12</v>
      </c>
      <c r="G651" s="0" t="n">
        <f aca="true">IF(OFFSET(A651,$F651,0,1,1)=0,G650,OFFSET(A651,$F651,0,1,1))</f>
        <v>11.74596</v>
      </c>
      <c r="H651" s="0" t="n">
        <f aca="true">IF(OFFSET(B651,$F651,0,1,1)=0,H650,OFFSET(B651,$F651,0,1,1))</f>
        <v>0.01906977</v>
      </c>
      <c r="I651" s="0" t="n">
        <f aca="false">H651/H$9</f>
        <v>0.0347172114967133</v>
      </c>
      <c r="K651" s="0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F652" s="0" t="n">
        <f aca="true">IF(OFFSET(B652,F651,0,1,1)=113,F651+3,F651)</f>
        <v>12</v>
      </c>
      <c r="G652" s="0" t="n">
        <f aca="true">IF(OFFSET(A652,$F652,0,1,1)=0,G651,OFFSET(A652,$F652,0,1,1))</f>
        <v>11.74596</v>
      </c>
      <c r="H652" s="0" t="n">
        <f aca="true">IF(OFFSET(B652,$F652,0,1,1)=0,H651,OFFSET(B652,$F652,0,1,1))</f>
        <v>0.01906977</v>
      </c>
      <c r="I652" s="0" t="n">
        <f aca="false">H652/H$9</f>
        <v>0.0347172114967133</v>
      </c>
      <c r="K652" s="0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F653" s="0" t="n">
        <f aca="true">IF(OFFSET(B653,F652,0,1,1)=113,F652+3,F652)</f>
        <v>12</v>
      </c>
      <c r="G653" s="0" t="n">
        <f aca="true">IF(OFFSET(A653,$F653,0,1,1)=0,G652,OFFSET(A653,$F653,0,1,1))</f>
        <v>11.74596</v>
      </c>
      <c r="H653" s="0" t="n">
        <f aca="true">IF(OFFSET(B653,$F653,0,1,1)=0,H652,OFFSET(B653,$F653,0,1,1))</f>
        <v>0.01906977</v>
      </c>
      <c r="I653" s="0" t="n">
        <f aca="false">H653/H$9</f>
        <v>0.0347172114967133</v>
      </c>
      <c r="K653" s="0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F654" s="0" t="n">
        <f aca="true">IF(OFFSET(B654,F653,0,1,1)=113,F653+3,F653)</f>
        <v>12</v>
      </c>
      <c r="G654" s="0" t="n">
        <f aca="true">IF(OFFSET(A654,$F654,0,1,1)=0,G653,OFFSET(A654,$F654,0,1,1))</f>
        <v>11.74596</v>
      </c>
      <c r="H654" s="0" t="n">
        <f aca="true">IF(OFFSET(B654,$F654,0,1,1)=0,H653,OFFSET(B654,$F654,0,1,1))</f>
        <v>0.01906977</v>
      </c>
      <c r="I654" s="0" t="n">
        <f aca="false">H654/H$9</f>
        <v>0.0347172114967133</v>
      </c>
      <c r="K654" s="0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F655" s="0" t="n">
        <f aca="true">IF(OFFSET(B655,F654,0,1,1)=113,F654+3,F654)</f>
        <v>12</v>
      </c>
      <c r="G655" s="0" t="n">
        <f aca="true">IF(OFFSET(A655,$F655,0,1,1)=0,G654,OFFSET(A655,$F655,0,1,1))</f>
        <v>11.74596</v>
      </c>
      <c r="H655" s="0" t="n">
        <f aca="true">IF(OFFSET(B655,$F655,0,1,1)=0,H654,OFFSET(B655,$F655,0,1,1))</f>
        <v>0.01906977</v>
      </c>
      <c r="I655" s="0" t="n">
        <f aca="false">H655/H$9</f>
        <v>0.0347172114967133</v>
      </c>
      <c r="K655" s="0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F656" s="0" t="n">
        <f aca="true">IF(OFFSET(B656,F655,0,1,1)=113,F655+3,F655)</f>
        <v>12</v>
      </c>
      <c r="G656" s="0" t="n">
        <f aca="true">IF(OFFSET(A656,$F656,0,1,1)=0,G655,OFFSET(A656,$F656,0,1,1))</f>
        <v>11.74596</v>
      </c>
      <c r="H656" s="0" t="n">
        <f aca="true">IF(OFFSET(B656,$F656,0,1,1)=0,H655,OFFSET(B656,$F656,0,1,1))</f>
        <v>0.01906977</v>
      </c>
      <c r="I656" s="0" t="n">
        <f aca="false">H656/H$9</f>
        <v>0.0347172114967133</v>
      </c>
      <c r="K656" s="0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F657" s="0" t="n">
        <f aca="true">IF(OFFSET(B657,F656,0,1,1)=113,F656+3,F656)</f>
        <v>12</v>
      </c>
      <c r="G657" s="0" t="n">
        <f aca="true">IF(OFFSET(A657,$F657,0,1,1)=0,G656,OFFSET(A657,$F657,0,1,1))</f>
        <v>11.74596</v>
      </c>
      <c r="H657" s="0" t="n">
        <f aca="true">IF(OFFSET(B657,$F657,0,1,1)=0,H656,OFFSET(B657,$F657,0,1,1))</f>
        <v>0.01906977</v>
      </c>
      <c r="I657" s="0" t="n">
        <f aca="false">H657/H$9</f>
        <v>0.0347172114967133</v>
      </c>
      <c r="K657" s="0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F658" s="0" t="n">
        <f aca="true">IF(OFFSET(B658,F657,0,1,1)=113,F657+3,F657)</f>
        <v>12</v>
      </c>
      <c r="G658" s="0" t="n">
        <f aca="true">IF(OFFSET(A658,$F658,0,1,1)=0,G657,OFFSET(A658,$F658,0,1,1))</f>
        <v>11.74596</v>
      </c>
      <c r="H658" s="0" t="n">
        <f aca="true">IF(OFFSET(B658,$F658,0,1,1)=0,H657,OFFSET(B658,$F658,0,1,1))</f>
        <v>0.01906977</v>
      </c>
      <c r="I658" s="0" t="n">
        <f aca="false">H658/H$9</f>
        <v>0.0347172114967133</v>
      </c>
      <c r="K658" s="0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F659" s="0" t="n">
        <f aca="true">IF(OFFSET(B659,F658,0,1,1)=113,F658+3,F658)</f>
        <v>12</v>
      </c>
      <c r="G659" s="0" t="n">
        <f aca="true">IF(OFFSET(A659,$F659,0,1,1)=0,G658,OFFSET(A659,$F659,0,1,1))</f>
        <v>11.74596</v>
      </c>
      <c r="H659" s="0" t="n">
        <f aca="true">IF(OFFSET(B659,$F659,0,1,1)=0,H658,OFFSET(B659,$F659,0,1,1))</f>
        <v>0.01906977</v>
      </c>
      <c r="I659" s="0" t="n">
        <f aca="false">H659/H$9</f>
        <v>0.0347172114967133</v>
      </c>
      <c r="K659" s="0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F660" s="0" t="n">
        <f aca="true">IF(OFFSET(B660,F659,0,1,1)=113,F659+3,F659)</f>
        <v>12</v>
      </c>
      <c r="G660" s="0" t="n">
        <f aca="true">IF(OFFSET(A660,$F660,0,1,1)=0,G659,OFFSET(A660,$F660,0,1,1))</f>
        <v>11.74596</v>
      </c>
      <c r="H660" s="0" t="n">
        <f aca="true">IF(OFFSET(B660,$F660,0,1,1)=0,H659,OFFSET(B660,$F660,0,1,1))</f>
        <v>0.01906977</v>
      </c>
      <c r="I660" s="0" t="n">
        <f aca="false">H660/H$9</f>
        <v>0.0347172114967133</v>
      </c>
      <c r="K660" s="0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F661" s="0" t="n">
        <f aca="true">IF(OFFSET(B661,F660,0,1,1)=113,F660+3,F660)</f>
        <v>12</v>
      </c>
      <c r="G661" s="0" t="n">
        <f aca="true">IF(OFFSET(A661,$F661,0,1,1)=0,G660,OFFSET(A661,$F661,0,1,1))</f>
        <v>11.74596</v>
      </c>
      <c r="H661" s="0" t="n">
        <f aca="true">IF(OFFSET(B661,$F661,0,1,1)=0,H660,OFFSET(B661,$F661,0,1,1))</f>
        <v>0.01906977</v>
      </c>
      <c r="I661" s="0" t="n">
        <f aca="false">H661/H$9</f>
        <v>0.0347172114967133</v>
      </c>
      <c r="K661" s="0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F662" s="0" t="n">
        <f aca="true">IF(OFFSET(B662,F661,0,1,1)=113,F661+3,F661)</f>
        <v>12</v>
      </c>
      <c r="G662" s="0" t="n">
        <f aca="true">IF(OFFSET(A662,$F662,0,1,1)=0,G661,OFFSET(A662,$F662,0,1,1))</f>
        <v>11.74596</v>
      </c>
      <c r="H662" s="0" t="n">
        <f aca="true">IF(OFFSET(B662,$F662,0,1,1)=0,H661,OFFSET(B662,$F662,0,1,1))</f>
        <v>0.01906977</v>
      </c>
      <c r="I662" s="0" t="n">
        <f aca="false">H662/H$9</f>
        <v>0.0347172114967133</v>
      </c>
      <c r="K662" s="0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F663" s="0" t="n">
        <f aca="true">IF(OFFSET(B663,F662,0,1,1)=113,F662+3,F662)</f>
        <v>12</v>
      </c>
      <c r="G663" s="0" t="n">
        <f aca="true">IF(OFFSET(A663,$F663,0,1,1)=0,G662,OFFSET(A663,$F663,0,1,1))</f>
        <v>11.74596</v>
      </c>
      <c r="H663" s="0" t="n">
        <f aca="true">IF(OFFSET(B663,$F663,0,1,1)=0,H662,OFFSET(B663,$F663,0,1,1))</f>
        <v>0.01906977</v>
      </c>
      <c r="I663" s="0" t="n">
        <f aca="false">H663/H$9</f>
        <v>0.0347172114967133</v>
      </c>
      <c r="K663" s="0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F664" s="0" t="n">
        <f aca="true">IF(OFFSET(B664,F663,0,1,1)=113,F663+3,F663)</f>
        <v>12</v>
      </c>
      <c r="G664" s="0" t="n">
        <f aca="true">IF(OFFSET(A664,$F664,0,1,1)=0,G663,OFFSET(A664,$F664,0,1,1))</f>
        <v>11.74596</v>
      </c>
      <c r="H664" s="0" t="n">
        <f aca="true">IF(OFFSET(B664,$F664,0,1,1)=0,H663,OFFSET(B664,$F664,0,1,1))</f>
        <v>0.01906977</v>
      </c>
      <c r="I664" s="0" t="n">
        <f aca="false">H664/H$9</f>
        <v>0.0347172114967133</v>
      </c>
      <c r="K664" s="0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F665" s="0" t="n">
        <f aca="true">IF(OFFSET(B665,F664,0,1,1)=113,F664+3,F664)</f>
        <v>12</v>
      </c>
      <c r="G665" s="0" t="n">
        <f aca="true">IF(OFFSET(A665,$F665,0,1,1)=0,G664,OFFSET(A665,$F665,0,1,1))</f>
        <v>11.74596</v>
      </c>
      <c r="H665" s="0" t="n">
        <f aca="true">IF(OFFSET(B665,$F665,0,1,1)=0,H664,OFFSET(B665,$F665,0,1,1))</f>
        <v>0.01906977</v>
      </c>
      <c r="I665" s="0" t="n">
        <f aca="false">H665/H$9</f>
        <v>0.0347172114967133</v>
      </c>
      <c r="K665" s="0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F666" s="0" t="n">
        <f aca="true">IF(OFFSET(B666,F665,0,1,1)=113,F665+3,F665)</f>
        <v>12</v>
      </c>
      <c r="G666" s="0" t="n">
        <f aca="true">IF(OFFSET(A666,$F666,0,1,1)=0,G665,OFFSET(A666,$F666,0,1,1))</f>
        <v>11.74596</v>
      </c>
      <c r="H666" s="0" t="n">
        <f aca="true">IF(OFFSET(B666,$F666,0,1,1)=0,H665,OFFSET(B666,$F666,0,1,1))</f>
        <v>0.01906977</v>
      </c>
      <c r="I666" s="0" t="n">
        <f aca="false">H666/H$9</f>
        <v>0.0347172114967133</v>
      </c>
      <c r="K666" s="0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F667" s="0" t="n">
        <f aca="true">IF(OFFSET(B667,F666,0,1,1)=113,F666+3,F666)</f>
        <v>12</v>
      </c>
      <c r="G667" s="0" t="n">
        <f aca="true">IF(OFFSET(A667,$F667,0,1,1)=0,G666,OFFSET(A667,$F667,0,1,1))</f>
        <v>11.74596</v>
      </c>
      <c r="H667" s="0" t="n">
        <f aca="true">IF(OFFSET(B667,$F667,0,1,1)=0,H666,OFFSET(B667,$F667,0,1,1))</f>
        <v>0.01906977</v>
      </c>
      <c r="I667" s="0" t="n">
        <f aca="false">H667/H$9</f>
        <v>0.0347172114967133</v>
      </c>
      <c r="K667" s="0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F668" s="0" t="n">
        <f aca="true">IF(OFFSET(B668,F667,0,1,1)=113,F667+3,F667)</f>
        <v>12</v>
      </c>
      <c r="G668" s="0" t="n">
        <f aca="true">IF(OFFSET(A668,$F668,0,1,1)=0,G667,OFFSET(A668,$F668,0,1,1))</f>
        <v>11.74596</v>
      </c>
      <c r="H668" s="0" t="n">
        <f aca="true">IF(OFFSET(B668,$F668,0,1,1)=0,H667,OFFSET(B668,$F668,0,1,1))</f>
        <v>0.01906977</v>
      </c>
      <c r="I668" s="0" t="n">
        <f aca="false">H668/H$9</f>
        <v>0.0347172114967133</v>
      </c>
      <c r="K668" s="0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F669" s="0" t="n">
        <f aca="true">IF(OFFSET(B669,F668,0,1,1)=113,F668+3,F668)</f>
        <v>12</v>
      </c>
      <c r="G669" s="0" t="n">
        <f aca="true">IF(OFFSET(A669,$F669,0,1,1)=0,G668,OFFSET(A669,$F669,0,1,1))</f>
        <v>11.74596</v>
      </c>
      <c r="H669" s="0" t="n">
        <f aca="true">IF(OFFSET(B669,$F669,0,1,1)=0,H668,OFFSET(B669,$F669,0,1,1))</f>
        <v>0.01906977</v>
      </c>
      <c r="I669" s="0" t="n">
        <f aca="false">H669/H$9</f>
        <v>0.0347172114967133</v>
      </c>
      <c r="K669" s="0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F670" s="0" t="n">
        <f aca="true">IF(OFFSET(B670,F669,0,1,1)=113,F669+3,F669)</f>
        <v>12</v>
      </c>
      <c r="G670" s="0" t="n">
        <f aca="true">IF(OFFSET(A670,$F670,0,1,1)=0,G669,OFFSET(A670,$F670,0,1,1))</f>
        <v>11.74596</v>
      </c>
      <c r="H670" s="0" t="n">
        <f aca="true">IF(OFFSET(B670,$F670,0,1,1)=0,H669,OFFSET(B670,$F670,0,1,1))</f>
        <v>0.01906977</v>
      </c>
      <c r="I670" s="0" t="n">
        <f aca="false">H670/H$9</f>
        <v>0.0347172114967133</v>
      </c>
      <c r="K670" s="0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F671" s="0" t="n">
        <f aca="true">IF(OFFSET(B671,F670,0,1,1)=113,F670+3,F670)</f>
        <v>12</v>
      </c>
      <c r="G671" s="0" t="n">
        <f aca="true">IF(OFFSET(A671,$F671,0,1,1)=0,G670,OFFSET(A671,$F671,0,1,1))</f>
        <v>11.74596</v>
      </c>
      <c r="H671" s="0" t="n">
        <f aca="true">IF(OFFSET(B671,$F671,0,1,1)=0,H670,OFFSET(B671,$F671,0,1,1))</f>
        <v>0.01906977</v>
      </c>
      <c r="I671" s="0" t="n">
        <f aca="false">H671/H$9</f>
        <v>0.0347172114967133</v>
      </c>
      <c r="K671" s="0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F672" s="0" t="n">
        <f aca="true">IF(OFFSET(B672,F671,0,1,1)=113,F671+3,F671)</f>
        <v>12</v>
      </c>
      <c r="G672" s="0" t="n">
        <f aca="true">IF(OFFSET(A672,$F672,0,1,1)=0,G671,OFFSET(A672,$F672,0,1,1))</f>
        <v>11.74596</v>
      </c>
      <c r="H672" s="0" t="n">
        <f aca="true">IF(OFFSET(B672,$F672,0,1,1)=0,H671,OFFSET(B672,$F672,0,1,1))</f>
        <v>0.01906977</v>
      </c>
      <c r="I672" s="0" t="n">
        <f aca="false">H672/H$9</f>
        <v>0.0347172114967133</v>
      </c>
      <c r="K672" s="0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F673" s="0" t="n">
        <f aca="true">IF(OFFSET(B673,F672,0,1,1)=113,F672+3,F672)</f>
        <v>12</v>
      </c>
      <c r="G673" s="0" t="n">
        <f aca="true">IF(OFFSET(A673,$F673,0,1,1)=0,G672,OFFSET(A673,$F673,0,1,1))</f>
        <v>11.74596</v>
      </c>
      <c r="H673" s="0" t="n">
        <f aca="true">IF(OFFSET(B673,$F673,0,1,1)=0,H672,OFFSET(B673,$F673,0,1,1))</f>
        <v>0.01906977</v>
      </c>
      <c r="I673" s="0" t="n">
        <f aca="false">H673/H$9</f>
        <v>0.0347172114967133</v>
      </c>
      <c r="K673" s="0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F674" s="0" t="n">
        <f aca="true">IF(OFFSET(B674,F673,0,1,1)=113,F673+3,F673)</f>
        <v>12</v>
      </c>
      <c r="G674" s="0" t="n">
        <f aca="true">IF(OFFSET(A674,$F674,0,1,1)=0,G673,OFFSET(A674,$F674,0,1,1))</f>
        <v>11.74596</v>
      </c>
      <c r="H674" s="0" t="n">
        <f aca="true">IF(OFFSET(B674,$F674,0,1,1)=0,H673,OFFSET(B674,$F674,0,1,1))</f>
        <v>0.01906977</v>
      </c>
      <c r="I674" s="0" t="n">
        <f aca="false">H674/H$9</f>
        <v>0.0347172114967133</v>
      </c>
      <c r="K674" s="0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F675" s="0" t="n">
        <f aca="true">IF(OFFSET(B675,F674,0,1,1)=113,F674+3,F674)</f>
        <v>12</v>
      </c>
      <c r="G675" s="0" t="n">
        <f aca="true">IF(OFFSET(A675,$F675,0,1,1)=0,G674,OFFSET(A675,$F675,0,1,1))</f>
        <v>11.74596</v>
      </c>
      <c r="H675" s="0" t="n">
        <f aca="true">IF(OFFSET(B675,$F675,0,1,1)=0,H674,OFFSET(B675,$F675,0,1,1))</f>
        <v>0.01906977</v>
      </c>
      <c r="I675" s="0" t="n">
        <f aca="false">H675/H$9</f>
        <v>0.0347172114967133</v>
      </c>
      <c r="K675" s="0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F676" s="0" t="n">
        <f aca="true">IF(OFFSET(B676,F675,0,1,1)=113,F675+3,F675)</f>
        <v>12</v>
      </c>
      <c r="G676" s="0" t="n">
        <f aca="true">IF(OFFSET(A676,$F676,0,1,1)=0,G675,OFFSET(A676,$F676,0,1,1))</f>
        <v>11.74596</v>
      </c>
      <c r="H676" s="0" t="n">
        <f aca="true">IF(OFFSET(B676,$F676,0,1,1)=0,H675,OFFSET(B676,$F676,0,1,1))</f>
        <v>0.01906977</v>
      </c>
      <c r="I676" s="0" t="n">
        <f aca="false">H676/H$9</f>
        <v>0.0347172114967133</v>
      </c>
      <c r="K676" s="0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F677" s="0" t="n">
        <f aca="true">IF(OFFSET(B677,F676,0,1,1)=113,F676+3,F676)</f>
        <v>12</v>
      </c>
      <c r="G677" s="0" t="n">
        <f aca="true">IF(OFFSET(A677,$F677,0,1,1)=0,G676,OFFSET(A677,$F677,0,1,1))</f>
        <v>11.74596</v>
      </c>
      <c r="H677" s="0" t="n">
        <f aca="true">IF(OFFSET(B677,$F677,0,1,1)=0,H676,OFFSET(B677,$F677,0,1,1))</f>
        <v>0.01906977</v>
      </c>
      <c r="I677" s="0" t="n">
        <f aca="false">H677/H$9</f>
        <v>0.0347172114967133</v>
      </c>
      <c r="K677" s="0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F678" s="0" t="n">
        <f aca="true">IF(OFFSET(B678,F677,0,1,1)=113,F677+3,F677)</f>
        <v>12</v>
      </c>
      <c r="G678" s="0" t="n">
        <f aca="true">IF(OFFSET(A678,$F678,0,1,1)=0,G677,OFFSET(A678,$F678,0,1,1))</f>
        <v>11.74596</v>
      </c>
      <c r="H678" s="0" t="n">
        <f aca="true">IF(OFFSET(B678,$F678,0,1,1)=0,H677,OFFSET(B678,$F678,0,1,1))</f>
        <v>0.01906977</v>
      </c>
      <c r="I678" s="0" t="n">
        <f aca="false">H678/H$9</f>
        <v>0.0347172114967133</v>
      </c>
      <c r="K678" s="0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F679" s="0" t="n">
        <f aca="true">IF(OFFSET(B679,F678,0,1,1)=113,F678+3,F678)</f>
        <v>12</v>
      </c>
      <c r="G679" s="0" t="n">
        <f aca="true">IF(OFFSET(A679,$F679,0,1,1)=0,G678,OFFSET(A679,$F679,0,1,1))</f>
        <v>11.74596</v>
      </c>
      <c r="H679" s="0" t="n">
        <f aca="true">IF(OFFSET(B679,$F679,0,1,1)=0,H678,OFFSET(B679,$F679,0,1,1))</f>
        <v>0.01906977</v>
      </c>
      <c r="I679" s="0" t="n">
        <f aca="false">H679/H$9</f>
        <v>0.0347172114967133</v>
      </c>
      <c r="K679" s="0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F680" s="0" t="n">
        <f aca="true">IF(OFFSET(B680,F679,0,1,1)=113,F679+3,F679)</f>
        <v>12</v>
      </c>
      <c r="G680" s="0" t="n">
        <f aca="true">IF(OFFSET(A680,$F680,0,1,1)=0,G679,OFFSET(A680,$F680,0,1,1))</f>
        <v>11.74596</v>
      </c>
      <c r="H680" s="0" t="n">
        <f aca="true">IF(OFFSET(B680,$F680,0,1,1)=0,H679,OFFSET(B680,$F680,0,1,1))</f>
        <v>0.01906977</v>
      </c>
      <c r="I680" s="0" t="n">
        <f aca="false">H680/H$9</f>
        <v>0.0347172114967133</v>
      </c>
      <c r="K680" s="0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F681" s="0" t="n">
        <f aca="true">IF(OFFSET(B681,F680,0,1,1)=113,F680+3,F680)</f>
        <v>12</v>
      </c>
      <c r="G681" s="0" t="n">
        <f aca="true">IF(OFFSET(A681,$F681,0,1,1)=0,G680,OFFSET(A681,$F681,0,1,1))</f>
        <v>11.74596</v>
      </c>
      <c r="H681" s="0" t="n">
        <f aca="true">IF(OFFSET(B681,$F681,0,1,1)=0,H680,OFFSET(B681,$F681,0,1,1))</f>
        <v>0.01906977</v>
      </c>
      <c r="I681" s="0" t="n">
        <f aca="false">H681/H$9</f>
        <v>0.0347172114967133</v>
      </c>
      <c r="K681" s="0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F682" s="0" t="n">
        <f aca="true">IF(OFFSET(B682,F681,0,1,1)=113,F681+3,F681)</f>
        <v>12</v>
      </c>
      <c r="G682" s="0" t="n">
        <f aca="true">IF(OFFSET(A682,$F682,0,1,1)=0,G681,OFFSET(A682,$F682,0,1,1))</f>
        <v>11.74596</v>
      </c>
      <c r="H682" s="0" t="n">
        <f aca="true">IF(OFFSET(B682,$F682,0,1,1)=0,H681,OFFSET(B682,$F682,0,1,1))</f>
        <v>0.01906977</v>
      </c>
      <c r="I682" s="0" t="n">
        <f aca="false">H682/H$9</f>
        <v>0.0347172114967133</v>
      </c>
      <c r="K682" s="0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F683" s="0" t="n">
        <f aca="true">IF(OFFSET(B683,F682,0,1,1)=113,F682+3,F682)</f>
        <v>12</v>
      </c>
      <c r="G683" s="0" t="n">
        <f aca="true">IF(OFFSET(A683,$F683,0,1,1)=0,G682,OFFSET(A683,$F683,0,1,1))</f>
        <v>11.74596</v>
      </c>
      <c r="H683" s="0" t="n">
        <f aca="true">IF(OFFSET(B683,$F683,0,1,1)=0,H682,OFFSET(B683,$F683,0,1,1))</f>
        <v>0.01906977</v>
      </c>
      <c r="I683" s="0" t="n">
        <f aca="false">H683/H$9</f>
        <v>0.0347172114967133</v>
      </c>
      <c r="K683" s="0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F684" s="0" t="n">
        <f aca="true">IF(OFFSET(B684,F683,0,1,1)=113,F683+3,F683)</f>
        <v>12</v>
      </c>
      <c r="G684" s="0" t="n">
        <f aca="true">IF(OFFSET(A684,$F684,0,1,1)=0,G683,OFFSET(A684,$F684,0,1,1))</f>
        <v>11.74596</v>
      </c>
      <c r="H684" s="0" t="n">
        <f aca="true">IF(OFFSET(B684,$F684,0,1,1)=0,H683,OFFSET(B684,$F684,0,1,1))</f>
        <v>0.01906977</v>
      </c>
      <c r="I684" s="0" t="n">
        <f aca="false">H684/H$9</f>
        <v>0.0347172114967133</v>
      </c>
      <c r="K684" s="0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F685" s="0" t="n">
        <f aca="true">IF(OFFSET(B685,F684,0,1,1)=113,F684+3,F684)</f>
        <v>12</v>
      </c>
      <c r="G685" s="0" t="n">
        <f aca="true">IF(OFFSET(A685,$F685,0,1,1)=0,G684,OFFSET(A685,$F685,0,1,1))</f>
        <v>11.74596</v>
      </c>
      <c r="H685" s="0" t="n">
        <f aca="true">IF(OFFSET(B685,$F685,0,1,1)=0,H684,OFFSET(B685,$F685,0,1,1))</f>
        <v>0.01906977</v>
      </c>
      <c r="I685" s="0" t="n">
        <f aca="false">H685/H$9</f>
        <v>0.0347172114967133</v>
      </c>
      <c r="K685" s="0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F686" s="0" t="n">
        <f aca="true">IF(OFFSET(B686,F685,0,1,1)=113,F685+3,F685)</f>
        <v>12</v>
      </c>
      <c r="G686" s="0" t="n">
        <f aca="true">IF(OFFSET(A686,$F686,0,1,1)=0,G685,OFFSET(A686,$F686,0,1,1))</f>
        <v>11.74596</v>
      </c>
      <c r="H686" s="0" t="n">
        <f aca="true">IF(OFFSET(B686,$F686,0,1,1)=0,H685,OFFSET(B686,$F686,0,1,1))</f>
        <v>0.01906977</v>
      </c>
      <c r="I686" s="0" t="n">
        <f aca="false">H686/H$9</f>
        <v>0.0347172114967133</v>
      </c>
      <c r="K686" s="0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F687" s="0" t="n">
        <f aca="true">IF(OFFSET(B687,F686,0,1,1)=113,F686+3,F686)</f>
        <v>12</v>
      </c>
      <c r="G687" s="0" t="n">
        <f aca="true">IF(OFFSET(A687,$F687,0,1,1)=0,G686,OFFSET(A687,$F687,0,1,1))</f>
        <v>11.74596</v>
      </c>
      <c r="H687" s="0" t="n">
        <f aca="true">IF(OFFSET(B687,$F687,0,1,1)=0,H686,OFFSET(B687,$F687,0,1,1))</f>
        <v>0.01906977</v>
      </c>
      <c r="I687" s="0" t="n">
        <f aca="false">H687/H$9</f>
        <v>0.0347172114967133</v>
      </c>
      <c r="K687" s="0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F688" s="0" t="n">
        <f aca="true">IF(OFFSET(B688,F687,0,1,1)=113,F687+3,F687)</f>
        <v>12</v>
      </c>
      <c r="G688" s="0" t="n">
        <f aca="true">IF(OFFSET(A688,$F688,0,1,1)=0,G687,OFFSET(A688,$F688,0,1,1))</f>
        <v>11.74596</v>
      </c>
      <c r="H688" s="0" t="n">
        <f aca="true">IF(OFFSET(B688,$F688,0,1,1)=0,H687,OFFSET(B688,$F688,0,1,1))</f>
        <v>0.01906977</v>
      </c>
      <c r="I688" s="0" t="n">
        <f aca="false">H688/H$9</f>
        <v>0.0347172114967133</v>
      </c>
      <c r="K688" s="0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F689" s="0" t="n">
        <f aca="true">IF(OFFSET(B689,F688,0,1,1)=113,F688+3,F688)</f>
        <v>12</v>
      </c>
      <c r="G689" s="0" t="n">
        <f aca="true">IF(OFFSET(A689,$F689,0,1,1)=0,G688,OFFSET(A689,$F689,0,1,1))</f>
        <v>11.74596</v>
      </c>
      <c r="H689" s="0" t="n">
        <f aca="true">IF(OFFSET(B689,$F689,0,1,1)=0,H688,OFFSET(B689,$F689,0,1,1))</f>
        <v>0.01906977</v>
      </c>
      <c r="I689" s="0" t="n">
        <f aca="false">H689/H$9</f>
        <v>0.0347172114967133</v>
      </c>
      <c r="K689" s="0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F690" s="0" t="n">
        <f aca="true">IF(OFFSET(B690,F689,0,1,1)=113,F689+3,F689)</f>
        <v>12</v>
      </c>
      <c r="G690" s="0" t="n">
        <f aca="true">IF(OFFSET(A690,$F690,0,1,1)=0,G689,OFFSET(A690,$F690,0,1,1))</f>
        <v>11.74596</v>
      </c>
      <c r="H690" s="0" t="n">
        <f aca="true">IF(OFFSET(B690,$F690,0,1,1)=0,H689,OFFSET(B690,$F690,0,1,1))</f>
        <v>0.01906977</v>
      </c>
      <c r="I690" s="0" t="n">
        <f aca="false">H690/H$9</f>
        <v>0.0347172114967133</v>
      </c>
      <c r="K690" s="0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F691" s="0" t="n">
        <f aca="true">IF(OFFSET(B691,F690,0,1,1)=113,F690+3,F690)</f>
        <v>12</v>
      </c>
      <c r="G691" s="0" t="n">
        <f aca="true">IF(OFFSET(A691,$F691,0,1,1)=0,G690,OFFSET(A691,$F691,0,1,1))</f>
        <v>11.74596</v>
      </c>
      <c r="H691" s="0" t="n">
        <f aca="true">IF(OFFSET(B691,$F691,0,1,1)=0,H690,OFFSET(B691,$F691,0,1,1))</f>
        <v>0.01906977</v>
      </c>
      <c r="I691" s="0" t="n">
        <f aca="false">H691/H$9</f>
        <v>0.0347172114967133</v>
      </c>
      <c r="K691" s="0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F692" s="0" t="n">
        <f aca="true">IF(OFFSET(B692,F691,0,1,1)=113,F691+3,F691)</f>
        <v>12</v>
      </c>
      <c r="G692" s="0" t="n">
        <f aca="true">IF(OFFSET(A692,$F692,0,1,1)=0,G691,OFFSET(A692,$F692,0,1,1))</f>
        <v>11.74596</v>
      </c>
      <c r="H692" s="0" t="n">
        <f aca="true">IF(OFFSET(B692,$F692,0,1,1)=0,H691,OFFSET(B692,$F692,0,1,1))</f>
        <v>0.01906977</v>
      </c>
      <c r="I692" s="0" t="n">
        <f aca="false">H692/H$9</f>
        <v>0.0347172114967133</v>
      </c>
      <c r="K692" s="0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F693" s="0" t="n">
        <f aca="true">IF(OFFSET(B693,F692,0,1,1)=113,F692+3,F692)</f>
        <v>12</v>
      </c>
      <c r="G693" s="0" t="n">
        <f aca="true">IF(OFFSET(A693,$F693,0,1,1)=0,G692,OFFSET(A693,$F693,0,1,1))</f>
        <v>11.74596</v>
      </c>
      <c r="H693" s="0" t="n">
        <f aca="true">IF(OFFSET(B693,$F693,0,1,1)=0,H692,OFFSET(B693,$F693,0,1,1))</f>
        <v>0.01906977</v>
      </c>
      <c r="I693" s="0" t="n">
        <f aca="false">H693/H$9</f>
        <v>0.0347172114967133</v>
      </c>
      <c r="K693" s="0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F694" s="0" t="n">
        <f aca="true">IF(OFFSET(B694,F693,0,1,1)=113,F693+3,F693)</f>
        <v>12</v>
      </c>
      <c r="G694" s="0" t="n">
        <f aca="true">IF(OFFSET(A694,$F694,0,1,1)=0,G693,OFFSET(A694,$F694,0,1,1))</f>
        <v>11.74596</v>
      </c>
      <c r="H694" s="0" t="n">
        <f aca="true">IF(OFFSET(B694,$F694,0,1,1)=0,H693,OFFSET(B694,$F694,0,1,1))</f>
        <v>0.01906977</v>
      </c>
      <c r="I694" s="0" t="n">
        <f aca="false">H694/H$9</f>
        <v>0.0347172114967133</v>
      </c>
      <c r="K694" s="0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F695" s="0" t="n">
        <f aca="true">IF(OFFSET(B695,F694,0,1,1)=113,F694+3,F694)</f>
        <v>12</v>
      </c>
      <c r="G695" s="0" t="n">
        <f aca="true">IF(OFFSET(A695,$F695,0,1,1)=0,G694,OFFSET(A695,$F695,0,1,1))</f>
        <v>11.74596</v>
      </c>
      <c r="H695" s="0" t="n">
        <f aca="true">IF(OFFSET(B695,$F695,0,1,1)=0,H694,OFFSET(B695,$F695,0,1,1))</f>
        <v>0.01906977</v>
      </c>
      <c r="I695" s="0" t="n">
        <f aca="false">H695/H$9</f>
        <v>0.0347172114967133</v>
      </c>
      <c r="K695" s="0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F696" s="0" t="n">
        <f aca="true">IF(OFFSET(B696,F695,0,1,1)=113,F695+3,F695)</f>
        <v>12</v>
      </c>
      <c r="G696" s="0" t="n">
        <f aca="true">IF(OFFSET(A696,$F696,0,1,1)=0,G695,OFFSET(A696,$F696,0,1,1))</f>
        <v>11.74596</v>
      </c>
      <c r="H696" s="0" t="n">
        <f aca="true">IF(OFFSET(B696,$F696,0,1,1)=0,H695,OFFSET(B696,$F696,0,1,1))</f>
        <v>0.01906977</v>
      </c>
      <c r="I696" s="0" t="n">
        <f aca="false">H696/H$9</f>
        <v>0.0347172114967133</v>
      </c>
      <c r="K696" s="0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F697" s="0" t="n">
        <f aca="true">IF(OFFSET(B697,F696,0,1,1)=113,F696+3,F696)</f>
        <v>12</v>
      </c>
      <c r="G697" s="0" t="n">
        <f aca="true">IF(OFFSET(A697,$F697,0,1,1)=0,G696,OFFSET(A697,$F697,0,1,1))</f>
        <v>11.74596</v>
      </c>
      <c r="H697" s="0" t="n">
        <f aca="true">IF(OFFSET(B697,$F697,0,1,1)=0,H696,OFFSET(B697,$F697,0,1,1))</f>
        <v>0.01906977</v>
      </c>
      <c r="I697" s="0" t="n">
        <f aca="false">H697/H$9</f>
        <v>0.0347172114967133</v>
      </c>
      <c r="K697" s="0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F698" s="0" t="n">
        <f aca="true">IF(OFFSET(B698,F697,0,1,1)=113,F697+3,F697)</f>
        <v>12</v>
      </c>
      <c r="G698" s="0" t="n">
        <f aca="true">IF(OFFSET(A698,$F698,0,1,1)=0,G697,OFFSET(A698,$F698,0,1,1))</f>
        <v>11.74596</v>
      </c>
      <c r="H698" s="0" t="n">
        <f aca="true">IF(OFFSET(B698,$F698,0,1,1)=0,H697,OFFSET(B698,$F698,0,1,1))</f>
        <v>0.01906977</v>
      </c>
      <c r="I698" s="0" t="n">
        <f aca="false">H698/H$9</f>
        <v>0.0347172114967133</v>
      </c>
      <c r="K698" s="0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F699" s="0" t="n">
        <f aca="true">IF(OFFSET(B699,F698,0,1,1)=113,F698+3,F698)</f>
        <v>12</v>
      </c>
      <c r="G699" s="0" t="n">
        <f aca="true">IF(OFFSET(A699,$F699,0,1,1)=0,G698,OFFSET(A699,$F699,0,1,1))</f>
        <v>11.74596</v>
      </c>
      <c r="H699" s="0" t="n">
        <f aca="true">IF(OFFSET(B699,$F699,0,1,1)=0,H698,OFFSET(B699,$F699,0,1,1))</f>
        <v>0.01906977</v>
      </c>
      <c r="I699" s="0" t="n">
        <f aca="false">H699/H$9</f>
        <v>0.0347172114967133</v>
      </c>
      <c r="K699" s="0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F700" s="0" t="n">
        <f aca="true">IF(OFFSET(B700,F699,0,1,1)=113,F699+3,F699)</f>
        <v>12</v>
      </c>
      <c r="G700" s="0" t="n">
        <f aca="true">IF(OFFSET(A700,$F700,0,1,1)=0,G699,OFFSET(A700,$F700,0,1,1))</f>
        <v>11.74596</v>
      </c>
      <c r="H700" s="0" t="n">
        <f aca="true">IF(OFFSET(B700,$F700,0,1,1)=0,H699,OFFSET(B700,$F700,0,1,1))</f>
        <v>0.01906977</v>
      </c>
      <c r="I700" s="0" t="n">
        <f aca="false">H700/H$9</f>
        <v>0.0347172114967133</v>
      </c>
      <c r="K700" s="0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F701" s="0" t="n">
        <f aca="true">IF(OFFSET(B701,F700,0,1,1)=113,F700+3,F700)</f>
        <v>12</v>
      </c>
      <c r="G701" s="0" t="n">
        <f aca="true">IF(OFFSET(A701,$F701,0,1,1)=0,G700,OFFSET(A701,$F701,0,1,1))</f>
        <v>11.74596</v>
      </c>
      <c r="H701" s="0" t="n">
        <f aca="true">IF(OFFSET(B701,$F701,0,1,1)=0,H700,OFFSET(B701,$F701,0,1,1))</f>
        <v>0.01906977</v>
      </c>
      <c r="I701" s="0" t="n">
        <f aca="false">H701/H$9</f>
        <v>0.0347172114967133</v>
      </c>
      <c r="K701" s="0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F702" s="0" t="n">
        <f aca="true">IF(OFFSET(B702,F701,0,1,1)=113,F701+3,F701)</f>
        <v>12</v>
      </c>
      <c r="G702" s="0" t="n">
        <f aca="true">IF(OFFSET(A702,$F702,0,1,1)=0,G701,OFFSET(A702,$F702,0,1,1))</f>
        <v>11.74596</v>
      </c>
      <c r="H702" s="0" t="n">
        <f aca="true">IF(OFFSET(B702,$F702,0,1,1)=0,H701,OFFSET(B702,$F702,0,1,1))</f>
        <v>0.01906977</v>
      </c>
      <c r="I702" s="0" t="n">
        <f aca="false">H702/H$9</f>
        <v>0.0347172114967133</v>
      </c>
      <c r="K702" s="0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F703" s="0" t="n">
        <f aca="true">IF(OFFSET(B703,F702,0,1,1)=113,F702+3,F702)</f>
        <v>12</v>
      </c>
      <c r="G703" s="0" t="n">
        <f aca="true">IF(OFFSET(A703,$F703,0,1,1)=0,G702,OFFSET(A703,$F703,0,1,1))</f>
        <v>11.74596</v>
      </c>
      <c r="H703" s="0" t="n">
        <f aca="true">IF(OFFSET(B703,$F703,0,1,1)=0,H702,OFFSET(B703,$F703,0,1,1))</f>
        <v>0.01906977</v>
      </c>
      <c r="I703" s="0" t="n">
        <f aca="false">H703/H$9</f>
        <v>0.0347172114967133</v>
      </c>
      <c r="K703" s="0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F704" s="0" t="n">
        <f aca="true">IF(OFFSET(B704,F703,0,1,1)=113,F703+3,F703)</f>
        <v>12</v>
      </c>
      <c r="G704" s="0" t="n">
        <f aca="true">IF(OFFSET(A704,$F704,0,1,1)=0,G703,OFFSET(A704,$F704,0,1,1))</f>
        <v>11.74596</v>
      </c>
      <c r="H704" s="0" t="n">
        <f aca="true">IF(OFFSET(B704,$F704,0,1,1)=0,H703,OFFSET(B704,$F704,0,1,1))</f>
        <v>0.01906977</v>
      </c>
      <c r="I704" s="0" t="n">
        <f aca="false">H704/H$9</f>
        <v>0.0347172114967133</v>
      </c>
      <c r="K704" s="0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F705" s="0" t="n">
        <f aca="true">IF(OFFSET(B705,F704,0,1,1)=113,F704+3,F704)</f>
        <v>12</v>
      </c>
      <c r="G705" s="0" t="n">
        <f aca="true">IF(OFFSET(A705,$F705,0,1,1)=0,G704,OFFSET(A705,$F705,0,1,1))</f>
        <v>11.74596</v>
      </c>
      <c r="H705" s="0" t="n">
        <f aca="true">IF(OFFSET(B705,$F705,0,1,1)=0,H704,OFFSET(B705,$F705,0,1,1))</f>
        <v>0.01906977</v>
      </c>
      <c r="I705" s="0" t="n">
        <f aca="false">H705/H$9</f>
        <v>0.0347172114967133</v>
      </c>
      <c r="K705" s="0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F706" s="0" t="n">
        <f aca="true">IF(OFFSET(B706,F705,0,1,1)=113,F705+3,F705)</f>
        <v>12</v>
      </c>
      <c r="G706" s="0" t="n">
        <f aca="true">IF(OFFSET(A706,$F706,0,1,1)=0,G705,OFFSET(A706,$F706,0,1,1))</f>
        <v>11.74596</v>
      </c>
      <c r="H706" s="0" t="n">
        <f aca="true">IF(OFFSET(B706,$F706,0,1,1)=0,H705,OFFSET(B706,$F706,0,1,1))</f>
        <v>0.01906977</v>
      </c>
      <c r="I706" s="0" t="n">
        <f aca="false">H706/H$9</f>
        <v>0.0347172114967133</v>
      </c>
      <c r="K706" s="0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F707" s="0" t="n">
        <f aca="true">IF(OFFSET(B707,F706,0,1,1)=113,F706+3,F706)</f>
        <v>12</v>
      </c>
      <c r="G707" s="0" t="n">
        <f aca="true">IF(OFFSET(A707,$F707,0,1,1)=0,G706,OFFSET(A707,$F707,0,1,1))</f>
        <v>11.74596</v>
      </c>
      <c r="H707" s="0" t="n">
        <f aca="true">IF(OFFSET(B707,$F707,0,1,1)=0,H706,OFFSET(B707,$F707,0,1,1))</f>
        <v>0.01906977</v>
      </c>
      <c r="I707" s="0" t="n">
        <f aca="false">H707/H$9</f>
        <v>0.0347172114967133</v>
      </c>
      <c r="K707" s="0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F708" s="0" t="n">
        <f aca="true">IF(OFFSET(B708,F707,0,1,1)=113,F707+3,F707)</f>
        <v>12</v>
      </c>
      <c r="G708" s="0" t="n">
        <f aca="true">IF(OFFSET(A708,$F708,0,1,1)=0,G707,OFFSET(A708,$F708,0,1,1))</f>
        <v>11.74596</v>
      </c>
      <c r="H708" s="0" t="n">
        <f aca="true">IF(OFFSET(B708,$F708,0,1,1)=0,H707,OFFSET(B708,$F708,0,1,1))</f>
        <v>0.01906977</v>
      </c>
      <c r="I708" s="0" t="n">
        <f aca="false">H708/H$9</f>
        <v>0.0347172114967133</v>
      </c>
      <c r="K708" s="0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F709" s="0" t="n">
        <f aca="true">IF(OFFSET(B709,F708,0,1,1)=113,F708+3,F708)</f>
        <v>12</v>
      </c>
      <c r="G709" s="0" t="n">
        <f aca="true">IF(OFFSET(A709,$F709,0,1,1)=0,G708,OFFSET(A709,$F709,0,1,1))</f>
        <v>11.74596</v>
      </c>
      <c r="H709" s="0" t="n">
        <f aca="true">IF(OFFSET(B709,$F709,0,1,1)=0,H708,OFFSET(B709,$F709,0,1,1))</f>
        <v>0.01906977</v>
      </c>
      <c r="I709" s="0" t="n">
        <f aca="false">H709/H$9</f>
        <v>0.0347172114967133</v>
      </c>
      <c r="K709" s="0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F710" s="0" t="n">
        <f aca="true">IF(OFFSET(B710,F709,0,1,1)=113,F709+3,F709)</f>
        <v>12</v>
      </c>
      <c r="G710" s="0" t="n">
        <f aca="true">IF(OFFSET(A710,$F710,0,1,1)=0,G709,OFFSET(A710,$F710,0,1,1))</f>
        <v>11.74596</v>
      </c>
      <c r="H710" s="0" t="n">
        <f aca="true">IF(OFFSET(B710,$F710,0,1,1)=0,H709,OFFSET(B710,$F710,0,1,1))</f>
        <v>0.01906977</v>
      </c>
      <c r="I710" s="0" t="n">
        <f aca="false">H710/H$9</f>
        <v>0.0347172114967133</v>
      </c>
      <c r="K710" s="0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F711" s="0" t="n">
        <f aca="true">IF(OFFSET(B711,F710,0,1,1)=113,F710+3,F710)</f>
        <v>12</v>
      </c>
      <c r="G711" s="0" t="n">
        <f aca="true">IF(OFFSET(A711,$F711,0,1,1)=0,G710,OFFSET(A711,$F711,0,1,1))</f>
        <v>11.74596</v>
      </c>
      <c r="H711" s="0" t="n">
        <f aca="true">IF(OFFSET(B711,$F711,0,1,1)=0,H710,OFFSET(B711,$F711,0,1,1))</f>
        <v>0.01906977</v>
      </c>
      <c r="I711" s="0" t="n">
        <f aca="false">H711/H$9</f>
        <v>0.0347172114967133</v>
      </c>
      <c r="K711" s="0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F712" s="0" t="n">
        <f aca="true">IF(OFFSET(B712,F711,0,1,1)=113,F711+3,F711)</f>
        <v>12</v>
      </c>
      <c r="G712" s="0" t="n">
        <f aca="true">IF(OFFSET(A712,$F712,0,1,1)=0,G711,OFFSET(A712,$F712,0,1,1))</f>
        <v>11.74596</v>
      </c>
      <c r="H712" s="0" t="n">
        <f aca="true">IF(OFFSET(B712,$F712,0,1,1)=0,H711,OFFSET(B712,$F712,0,1,1))</f>
        <v>0.01906977</v>
      </c>
      <c r="I712" s="0" t="n">
        <f aca="false">H712/H$9</f>
        <v>0.0347172114967133</v>
      </c>
      <c r="K712" s="0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F713" s="0" t="n">
        <f aca="true">IF(OFFSET(B713,F712,0,1,1)=113,F712+3,F712)</f>
        <v>12</v>
      </c>
      <c r="G713" s="0" t="n">
        <f aca="true">IF(OFFSET(A713,$F713,0,1,1)=0,G712,OFFSET(A713,$F713,0,1,1))</f>
        <v>11.74596</v>
      </c>
      <c r="H713" s="0" t="n">
        <f aca="true">IF(OFFSET(B713,$F713,0,1,1)=0,H712,OFFSET(B713,$F713,0,1,1))</f>
        <v>0.01906977</v>
      </c>
      <c r="I713" s="0" t="n">
        <f aca="false">H713/H$9</f>
        <v>0.0347172114967133</v>
      </c>
      <c r="K713" s="0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F714" s="0" t="n">
        <f aca="true">IF(OFFSET(B714,F713,0,1,1)=113,F713+3,F713)</f>
        <v>12</v>
      </c>
      <c r="G714" s="0" t="n">
        <f aca="true">IF(OFFSET(A714,$F714,0,1,1)=0,G713,OFFSET(A714,$F714,0,1,1))</f>
        <v>11.74596</v>
      </c>
      <c r="H714" s="0" t="n">
        <f aca="true">IF(OFFSET(B714,$F714,0,1,1)=0,H713,OFFSET(B714,$F714,0,1,1))</f>
        <v>0.01906977</v>
      </c>
      <c r="I714" s="0" t="n">
        <f aca="false">H714/H$9</f>
        <v>0.0347172114967133</v>
      </c>
      <c r="K714" s="0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F715" s="0" t="n">
        <f aca="true">IF(OFFSET(B715,F714,0,1,1)=113,F714+3,F714)</f>
        <v>12</v>
      </c>
      <c r="G715" s="0" t="n">
        <f aca="true">IF(OFFSET(A715,$F715,0,1,1)=0,G714,OFFSET(A715,$F715,0,1,1))</f>
        <v>11.74596</v>
      </c>
      <c r="H715" s="0" t="n">
        <f aca="true">IF(OFFSET(B715,$F715,0,1,1)=0,H714,OFFSET(B715,$F715,0,1,1))</f>
        <v>0.01906977</v>
      </c>
      <c r="I715" s="0" t="n">
        <f aca="false">H715/H$9</f>
        <v>0.0347172114967133</v>
      </c>
      <c r="K715" s="0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F716" s="0" t="n">
        <f aca="true">IF(OFFSET(B716,F715,0,1,1)=113,F715+3,F715)</f>
        <v>12</v>
      </c>
      <c r="G716" s="0" t="n">
        <f aca="true">IF(OFFSET(A716,$F716,0,1,1)=0,G715,OFFSET(A716,$F716,0,1,1))</f>
        <v>11.74596</v>
      </c>
      <c r="H716" s="0" t="n">
        <f aca="true">IF(OFFSET(B716,$F716,0,1,1)=0,H715,OFFSET(B716,$F716,0,1,1))</f>
        <v>0.01906977</v>
      </c>
      <c r="I716" s="0" t="n">
        <f aca="false">H716/H$9</f>
        <v>0.0347172114967133</v>
      </c>
      <c r="K716" s="0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F717" s="0" t="n">
        <f aca="true">IF(OFFSET(B717,F716,0,1,1)=113,F716+3,F716)</f>
        <v>12</v>
      </c>
      <c r="G717" s="0" t="n">
        <f aca="true">IF(OFFSET(A717,$F717,0,1,1)=0,G716,OFFSET(A717,$F717,0,1,1))</f>
        <v>11.74596</v>
      </c>
      <c r="H717" s="0" t="n">
        <f aca="true">IF(OFFSET(B717,$F717,0,1,1)=0,H716,OFFSET(B717,$F717,0,1,1))</f>
        <v>0.01906977</v>
      </c>
      <c r="I717" s="0" t="n">
        <f aca="false">H717/H$9</f>
        <v>0.0347172114967133</v>
      </c>
      <c r="K717" s="0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F718" s="0" t="n">
        <f aca="true">IF(OFFSET(B718,F717,0,1,1)=113,F717+3,F717)</f>
        <v>12</v>
      </c>
      <c r="G718" s="0" t="n">
        <f aca="true">IF(OFFSET(A718,$F718,0,1,1)=0,G717,OFFSET(A718,$F718,0,1,1))</f>
        <v>11.74596</v>
      </c>
      <c r="H718" s="0" t="n">
        <f aca="true">IF(OFFSET(B718,$F718,0,1,1)=0,H717,OFFSET(B718,$F718,0,1,1))</f>
        <v>0.01906977</v>
      </c>
      <c r="I718" s="0" t="n">
        <f aca="false">H718/H$9</f>
        <v>0.0347172114967133</v>
      </c>
      <c r="K718" s="0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F719" s="0" t="n">
        <f aca="true">IF(OFFSET(B719,F718,0,1,1)=113,F718+3,F718)</f>
        <v>12</v>
      </c>
      <c r="G719" s="0" t="n">
        <f aca="true">IF(OFFSET(A719,$F719,0,1,1)=0,G718,OFFSET(A719,$F719,0,1,1))</f>
        <v>11.74596</v>
      </c>
      <c r="H719" s="0" t="n">
        <f aca="true">IF(OFFSET(B719,$F719,0,1,1)=0,H718,OFFSET(B719,$F719,0,1,1))</f>
        <v>0.01906977</v>
      </c>
      <c r="I719" s="0" t="n">
        <f aca="false">H719/H$9</f>
        <v>0.0347172114967133</v>
      </c>
      <c r="K719" s="0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F720" s="0" t="n">
        <f aca="true">IF(OFFSET(B720,F719,0,1,1)=113,F719+3,F719)</f>
        <v>12</v>
      </c>
      <c r="G720" s="0" t="n">
        <f aca="true">IF(OFFSET(A720,$F720,0,1,1)=0,G719,OFFSET(A720,$F720,0,1,1))</f>
        <v>11.74596</v>
      </c>
      <c r="H720" s="0" t="n">
        <f aca="true">IF(OFFSET(B720,$F720,0,1,1)=0,H719,OFFSET(B720,$F720,0,1,1))</f>
        <v>0.01906977</v>
      </c>
      <c r="I720" s="0" t="n">
        <f aca="false">H720/H$9</f>
        <v>0.0347172114967133</v>
      </c>
      <c r="K720" s="0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F721" s="0" t="n">
        <f aca="true">IF(OFFSET(B721,F720,0,1,1)=113,F720+3,F720)</f>
        <v>12</v>
      </c>
      <c r="G721" s="0" t="n">
        <f aca="true">IF(OFFSET(A721,$F721,0,1,1)=0,G720,OFFSET(A721,$F721,0,1,1))</f>
        <v>11.74596</v>
      </c>
      <c r="H721" s="0" t="n">
        <f aca="true">IF(OFFSET(B721,$F721,0,1,1)=0,H720,OFFSET(B721,$F721,0,1,1))</f>
        <v>0.01906977</v>
      </c>
      <c r="I721" s="0" t="n">
        <f aca="false">H721/H$9</f>
        <v>0.0347172114967133</v>
      </c>
      <c r="K721" s="0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F722" s="0" t="n">
        <f aca="true">IF(OFFSET(B722,F721,0,1,1)=113,F721+3,F721)</f>
        <v>12</v>
      </c>
      <c r="G722" s="0" t="n">
        <f aca="true">IF(OFFSET(A722,$F722,0,1,1)=0,G721,OFFSET(A722,$F722,0,1,1))</f>
        <v>11.74596</v>
      </c>
      <c r="H722" s="0" t="n">
        <f aca="true">IF(OFFSET(B722,$F722,0,1,1)=0,H721,OFFSET(B722,$F722,0,1,1))</f>
        <v>0.01906977</v>
      </c>
      <c r="I722" s="0" t="n">
        <f aca="false">H722/H$9</f>
        <v>0.0347172114967133</v>
      </c>
      <c r="K722" s="0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F723" s="0" t="n">
        <f aca="true">IF(OFFSET(B723,F722,0,1,1)=113,F722+3,F722)</f>
        <v>12</v>
      </c>
      <c r="G723" s="0" t="n">
        <f aca="true">IF(OFFSET(A723,$F723,0,1,1)=0,G722,OFFSET(A723,$F723,0,1,1))</f>
        <v>11.74596</v>
      </c>
      <c r="H723" s="0" t="n">
        <f aca="true">IF(OFFSET(B723,$F723,0,1,1)=0,H722,OFFSET(B723,$F723,0,1,1))</f>
        <v>0.01906977</v>
      </c>
      <c r="I723" s="0" t="n">
        <f aca="false">H723/H$9</f>
        <v>0.0347172114967133</v>
      </c>
      <c r="K723" s="0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F724" s="0" t="n">
        <f aca="true">IF(OFFSET(B724,F723,0,1,1)=113,F723+3,F723)</f>
        <v>12</v>
      </c>
      <c r="G724" s="0" t="n">
        <f aca="true">IF(OFFSET(A724,$F724,0,1,1)=0,G723,OFFSET(A724,$F724,0,1,1))</f>
        <v>11.74596</v>
      </c>
      <c r="H724" s="0" t="n">
        <f aca="true">IF(OFFSET(B724,$F724,0,1,1)=0,H723,OFFSET(B724,$F724,0,1,1))</f>
        <v>0.01906977</v>
      </c>
      <c r="I724" s="0" t="n">
        <f aca="false">H724/H$9</f>
        <v>0.0347172114967133</v>
      </c>
      <c r="K724" s="0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F725" s="0" t="n">
        <f aca="true">IF(OFFSET(B725,F724,0,1,1)=113,F724+3,F724)</f>
        <v>12</v>
      </c>
      <c r="G725" s="0" t="n">
        <f aca="true">IF(OFFSET(A725,$F725,0,1,1)=0,G724,OFFSET(A725,$F725,0,1,1))</f>
        <v>11.74596</v>
      </c>
      <c r="H725" s="0" t="n">
        <f aca="true">IF(OFFSET(B725,$F725,0,1,1)=0,H724,OFFSET(B725,$F725,0,1,1))</f>
        <v>0.01906977</v>
      </c>
      <c r="I725" s="0" t="n">
        <f aca="false">H725/H$9</f>
        <v>0.0347172114967133</v>
      </c>
      <c r="K725" s="0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F726" s="0" t="n">
        <f aca="true">IF(OFFSET(B726,F725,0,1,1)=113,F725+3,F725)</f>
        <v>12</v>
      </c>
      <c r="G726" s="0" t="n">
        <f aca="true">IF(OFFSET(A726,$F726,0,1,1)=0,G725,OFFSET(A726,$F726,0,1,1))</f>
        <v>11.74596</v>
      </c>
      <c r="H726" s="0" t="n">
        <f aca="true">IF(OFFSET(B726,$F726,0,1,1)=0,H725,OFFSET(B726,$F726,0,1,1))</f>
        <v>0.01906977</v>
      </c>
      <c r="I726" s="0" t="n">
        <f aca="false">H726/H$9</f>
        <v>0.0347172114967133</v>
      </c>
      <c r="K726" s="0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F727" s="0" t="n">
        <f aca="true">IF(OFFSET(B727,F726,0,1,1)=113,F726+3,F726)</f>
        <v>12</v>
      </c>
      <c r="G727" s="0" t="n">
        <f aca="true">IF(OFFSET(A727,$F727,0,1,1)=0,G726,OFFSET(A727,$F727,0,1,1))</f>
        <v>11.74596</v>
      </c>
      <c r="H727" s="0" t="n">
        <f aca="true">IF(OFFSET(B727,$F727,0,1,1)=0,H726,OFFSET(B727,$F727,0,1,1))</f>
        <v>0.01906977</v>
      </c>
      <c r="I727" s="0" t="n">
        <f aca="false">H727/H$9</f>
        <v>0.0347172114967133</v>
      </c>
      <c r="K727" s="0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F728" s="0" t="n">
        <f aca="true">IF(OFFSET(B728,F727,0,1,1)=113,F727+3,F727)</f>
        <v>12</v>
      </c>
      <c r="G728" s="0" t="n">
        <f aca="true">IF(OFFSET(A728,$F728,0,1,1)=0,G727,OFFSET(A728,$F728,0,1,1))</f>
        <v>11.74596</v>
      </c>
      <c r="H728" s="0" t="n">
        <f aca="true">IF(OFFSET(B728,$F728,0,1,1)=0,H727,OFFSET(B728,$F728,0,1,1))</f>
        <v>0.01906977</v>
      </c>
      <c r="I728" s="0" t="n">
        <f aca="false">H728/H$9</f>
        <v>0.0347172114967133</v>
      </c>
      <c r="K728" s="0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F729" s="0" t="n">
        <f aca="true">IF(OFFSET(B729,F728,0,1,1)=113,F728+3,F728)</f>
        <v>12</v>
      </c>
      <c r="G729" s="0" t="n">
        <f aca="true">IF(OFFSET(A729,$F729,0,1,1)=0,G728,OFFSET(A729,$F729,0,1,1))</f>
        <v>11.74596</v>
      </c>
      <c r="H729" s="0" t="n">
        <f aca="true">IF(OFFSET(B729,$F729,0,1,1)=0,H728,OFFSET(B729,$F729,0,1,1))</f>
        <v>0.01906977</v>
      </c>
      <c r="I729" s="0" t="n">
        <f aca="false">H729/H$9</f>
        <v>0.0347172114967133</v>
      </c>
      <c r="K729" s="0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F730" s="0" t="n">
        <f aca="true">IF(OFFSET(B730,F729,0,1,1)=113,F729+3,F729)</f>
        <v>12</v>
      </c>
      <c r="G730" s="0" t="n">
        <f aca="true">IF(OFFSET(A730,$F730,0,1,1)=0,G729,OFFSET(A730,$F730,0,1,1))</f>
        <v>11.74596</v>
      </c>
      <c r="H730" s="0" t="n">
        <f aca="true">IF(OFFSET(B730,$F730,0,1,1)=0,H729,OFFSET(B730,$F730,0,1,1))</f>
        <v>0.01906977</v>
      </c>
      <c r="I730" s="0" t="n">
        <f aca="false">H730/H$9</f>
        <v>0.0347172114967133</v>
      </c>
      <c r="K730" s="0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F731" s="0" t="n">
        <f aca="true">IF(OFFSET(B731,F730,0,1,1)=113,F730+3,F730)</f>
        <v>12</v>
      </c>
      <c r="G731" s="0" t="n">
        <f aca="true">IF(OFFSET(A731,$F731,0,1,1)=0,G730,OFFSET(A731,$F731,0,1,1))</f>
        <v>11.74596</v>
      </c>
      <c r="H731" s="0" t="n">
        <f aca="true">IF(OFFSET(B731,$F731,0,1,1)=0,H730,OFFSET(B731,$F731,0,1,1))</f>
        <v>0.01906977</v>
      </c>
      <c r="I731" s="0" t="n">
        <f aca="false">H731/H$9</f>
        <v>0.0347172114967133</v>
      </c>
      <c r="K731" s="0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F732" s="0" t="n">
        <f aca="true">IF(OFFSET(B732,F731,0,1,1)=113,F731+3,F731)</f>
        <v>12</v>
      </c>
      <c r="G732" s="0" t="n">
        <f aca="true">IF(OFFSET(A732,$F732,0,1,1)=0,G731,OFFSET(A732,$F732,0,1,1))</f>
        <v>11.74596</v>
      </c>
      <c r="H732" s="0" t="n">
        <f aca="true">IF(OFFSET(B732,$F732,0,1,1)=0,H731,OFFSET(B732,$F732,0,1,1))</f>
        <v>0.01906977</v>
      </c>
      <c r="I732" s="0" t="n">
        <f aca="false">H732/H$9</f>
        <v>0.0347172114967133</v>
      </c>
      <c r="K732" s="0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F733" s="0" t="n">
        <f aca="true">IF(OFFSET(B733,F732,0,1,1)=113,F732+3,F732)</f>
        <v>12</v>
      </c>
      <c r="G733" s="0" t="n">
        <f aca="true">IF(OFFSET(A733,$F733,0,1,1)=0,G732,OFFSET(A733,$F733,0,1,1))</f>
        <v>11.74596</v>
      </c>
      <c r="H733" s="0" t="n">
        <f aca="true">IF(OFFSET(B733,$F733,0,1,1)=0,H732,OFFSET(B733,$F733,0,1,1))</f>
        <v>0.01906977</v>
      </c>
      <c r="I733" s="0" t="n">
        <f aca="false">H733/H$9</f>
        <v>0.0347172114967133</v>
      </c>
      <c r="K733" s="0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F734" s="0" t="n">
        <f aca="true">IF(OFFSET(B734,F733,0,1,1)=113,F733+3,F733)</f>
        <v>12</v>
      </c>
      <c r="G734" s="0" t="n">
        <f aca="true">IF(OFFSET(A734,$F734,0,1,1)=0,G733,OFFSET(A734,$F734,0,1,1))</f>
        <v>11.74596</v>
      </c>
      <c r="H734" s="0" t="n">
        <f aca="true">IF(OFFSET(B734,$F734,0,1,1)=0,H733,OFFSET(B734,$F734,0,1,1))</f>
        <v>0.01906977</v>
      </c>
      <c r="I734" s="0" t="n">
        <f aca="false">H734/H$9</f>
        <v>0.0347172114967133</v>
      </c>
      <c r="K734" s="0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F735" s="0" t="n">
        <f aca="true">IF(OFFSET(B735,F734,0,1,1)=113,F734+3,F734)</f>
        <v>12</v>
      </c>
      <c r="G735" s="0" t="n">
        <f aca="true">IF(OFFSET(A735,$F735,0,1,1)=0,G734,OFFSET(A735,$F735,0,1,1))</f>
        <v>11.74596</v>
      </c>
      <c r="H735" s="0" t="n">
        <f aca="true">IF(OFFSET(B735,$F735,0,1,1)=0,H734,OFFSET(B735,$F735,0,1,1))</f>
        <v>0.01906977</v>
      </c>
      <c r="I735" s="0" t="n">
        <f aca="false">H735/H$9</f>
        <v>0.0347172114967133</v>
      </c>
      <c r="K735" s="0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F736" s="0" t="n">
        <f aca="true">IF(OFFSET(B736,F735,0,1,1)=113,F735+3,F735)</f>
        <v>12</v>
      </c>
      <c r="G736" s="0" t="n">
        <f aca="true">IF(OFFSET(A736,$F736,0,1,1)=0,G735,OFFSET(A736,$F736,0,1,1))</f>
        <v>11.74596</v>
      </c>
      <c r="H736" s="0" t="n">
        <f aca="true">IF(OFFSET(B736,$F736,0,1,1)=0,H735,OFFSET(B736,$F736,0,1,1))</f>
        <v>0.01906977</v>
      </c>
      <c r="I736" s="0" t="n">
        <f aca="false">H736/H$9</f>
        <v>0.0347172114967133</v>
      </c>
      <c r="K736" s="0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F737" s="0" t="n">
        <f aca="true">IF(OFFSET(B737,F736,0,1,1)=113,F736+3,F736)</f>
        <v>12</v>
      </c>
      <c r="G737" s="0" t="n">
        <f aca="true">IF(OFFSET(A737,$F737,0,1,1)=0,G736,OFFSET(A737,$F737,0,1,1))</f>
        <v>11.74596</v>
      </c>
      <c r="H737" s="0" t="n">
        <f aca="true">IF(OFFSET(B737,$F737,0,1,1)=0,H736,OFFSET(B737,$F737,0,1,1))</f>
        <v>0.01906977</v>
      </c>
      <c r="I737" s="0" t="n">
        <f aca="false">H737/H$9</f>
        <v>0.0347172114967133</v>
      </c>
      <c r="K737" s="0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F738" s="0" t="n">
        <f aca="true">IF(OFFSET(B738,F737,0,1,1)=113,F737+3,F737)</f>
        <v>12</v>
      </c>
      <c r="G738" s="0" t="n">
        <f aca="true">IF(OFFSET(A738,$F738,0,1,1)=0,G737,OFFSET(A738,$F738,0,1,1))</f>
        <v>11.74596</v>
      </c>
      <c r="H738" s="0" t="n">
        <f aca="true">IF(OFFSET(B738,$F738,0,1,1)=0,H737,OFFSET(B738,$F738,0,1,1))</f>
        <v>0.01906977</v>
      </c>
      <c r="I738" s="0" t="n">
        <f aca="false">H738/H$9</f>
        <v>0.0347172114967133</v>
      </c>
      <c r="K738" s="0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F739" s="0" t="n">
        <f aca="true">IF(OFFSET(B739,F738,0,1,1)=113,F738+3,F738)</f>
        <v>12</v>
      </c>
      <c r="G739" s="0" t="n">
        <f aca="true">IF(OFFSET(A739,$F739,0,1,1)=0,G738,OFFSET(A739,$F739,0,1,1))</f>
        <v>11.74596</v>
      </c>
      <c r="H739" s="0" t="n">
        <f aca="true">IF(OFFSET(B739,$F739,0,1,1)=0,H738,OFFSET(B739,$F739,0,1,1))</f>
        <v>0.01906977</v>
      </c>
      <c r="I739" s="0" t="n">
        <f aca="false">H739/H$9</f>
        <v>0.0347172114967133</v>
      </c>
      <c r="K739" s="0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F740" s="0" t="n">
        <f aca="true">IF(OFFSET(B740,F739,0,1,1)=113,F739+3,F739)</f>
        <v>12</v>
      </c>
      <c r="G740" s="0" t="n">
        <f aca="true">IF(OFFSET(A740,$F740,0,1,1)=0,G739,OFFSET(A740,$F740,0,1,1))</f>
        <v>11.74596</v>
      </c>
      <c r="H740" s="0" t="n">
        <f aca="true">IF(OFFSET(B740,$F740,0,1,1)=0,H739,OFFSET(B740,$F740,0,1,1))</f>
        <v>0.01906977</v>
      </c>
      <c r="I740" s="0" t="n">
        <f aca="false">H740/H$9</f>
        <v>0.0347172114967133</v>
      </c>
      <c r="K740" s="0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F741" s="0" t="n">
        <f aca="true">IF(OFFSET(B741,F740,0,1,1)=113,F740+3,F740)</f>
        <v>12</v>
      </c>
      <c r="G741" s="0" t="n">
        <f aca="true">IF(OFFSET(A741,$F741,0,1,1)=0,G740,OFFSET(A741,$F741,0,1,1))</f>
        <v>11.74596</v>
      </c>
      <c r="H741" s="0" t="n">
        <f aca="true">IF(OFFSET(B741,$F741,0,1,1)=0,H740,OFFSET(B741,$F741,0,1,1))</f>
        <v>0.01906977</v>
      </c>
      <c r="I741" s="0" t="n">
        <f aca="false">H741/H$9</f>
        <v>0.0347172114967133</v>
      </c>
      <c r="K741" s="0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F742" s="0" t="n">
        <f aca="true">IF(OFFSET(B742,F741,0,1,1)=113,F741+3,F741)</f>
        <v>12</v>
      </c>
      <c r="G742" s="0" t="n">
        <f aca="true">IF(OFFSET(A742,$F742,0,1,1)=0,G741,OFFSET(A742,$F742,0,1,1))</f>
        <v>11.74596</v>
      </c>
      <c r="H742" s="0" t="n">
        <f aca="true">IF(OFFSET(B742,$F742,0,1,1)=0,H741,OFFSET(B742,$F742,0,1,1))</f>
        <v>0.01906977</v>
      </c>
      <c r="I742" s="0" t="n">
        <f aca="false">H742/H$9</f>
        <v>0.0347172114967133</v>
      </c>
      <c r="K742" s="0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F743" s="0" t="n">
        <f aca="true">IF(OFFSET(B743,F742,0,1,1)=113,F742+3,F742)</f>
        <v>12</v>
      </c>
      <c r="G743" s="0" t="n">
        <f aca="true">IF(OFFSET(A743,$F743,0,1,1)=0,G742,OFFSET(A743,$F743,0,1,1))</f>
        <v>11.74596</v>
      </c>
      <c r="H743" s="0" t="n">
        <f aca="true">IF(OFFSET(B743,$F743,0,1,1)=0,H742,OFFSET(B743,$F743,0,1,1))</f>
        <v>0.01906977</v>
      </c>
      <c r="I743" s="0" t="n">
        <f aca="false">H743/H$9</f>
        <v>0.0347172114967133</v>
      </c>
      <c r="K743" s="0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F744" s="0" t="n">
        <f aca="true">IF(OFFSET(B744,F743,0,1,1)=113,F743+3,F743)</f>
        <v>12</v>
      </c>
      <c r="G744" s="0" t="n">
        <f aca="true">IF(OFFSET(A744,$F744,0,1,1)=0,G743,OFFSET(A744,$F744,0,1,1))</f>
        <v>11.74596</v>
      </c>
      <c r="H744" s="0" t="n">
        <f aca="true">IF(OFFSET(B744,$F744,0,1,1)=0,H743,OFFSET(B744,$F744,0,1,1))</f>
        <v>0.01906977</v>
      </c>
      <c r="I744" s="0" t="n">
        <f aca="false">H744/H$9</f>
        <v>0.0347172114967133</v>
      </c>
      <c r="K744" s="0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F745" s="0" t="n">
        <f aca="true">IF(OFFSET(B745,F744,0,1,1)=113,F744+3,F744)</f>
        <v>12</v>
      </c>
      <c r="G745" s="0" t="n">
        <f aca="true">IF(OFFSET(A745,$F745,0,1,1)=0,G744,OFFSET(A745,$F745,0,1,1))</f>
        <v>11.74596</v>
      </c>
      <c r="H745" s="0" t="n">
        <f aca="true">IF(OFFSET(B745,$F745,0,1,1)=0,H744,OFFSET(B745,$F745,0,1,1))</f>
        <v>0.01906977</v>
      </c>
      <c r="I745" s="0" t="n">
        <f aca="false">H745/H$9</f>
        <v>0.0347172114967133</v>
      </c>
      <c r="K745" s="0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F746" s="0" t="n">
        <f aca="true">IF(OFFSET(B746,F745,0,1,1)=113,F745+3,F745)</f>
        <v>12</v>
      </c>
      <c r="G746" s="0" t="n">
        <f aca="true">IF(OFFSET(A746,$F746,0,1,1)=0,G745,OFFSET(A746,$F746,0,1,1))</f>
        <v>11.74596</v>
      </c>
      <c r="H746" s="0" t="n">
        <f aca="true">IF(OFFSET(B746,$F746,0,1,1)=0,H745,OFFSET(B746,$F746,0,1,1))</f>
        <v>0.01906977</v>
      </c>
      <c r="I746" s="0" t="n">
        <f aca="false">H746/H$9</f>
        <v>0.0347172114967133</v>
      </c>
      <c r="K746" s="0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F747" s="0" t="n">
        <f aca="true">IF(OFFSET(B747,F746,0,1,1)=113,F746+3,F746)</f>
        <v>12</v>
      </c>
      <c r="G747" s="0" t="n">
        <f aca="true">IF(OFFSET(A747,$F747,0,1,1)=0,G746,OFFSET(A747,$F747,0,1,1))</f>
        <v>11.74596</v>
      </c>
      <c r="H747" s="0" t="n">
        <f aca="true">IF(OFFSET(B747,$F747,0,1,1)=0,H746,OFFSET(B747,$F747,0,1,1))</f>
        <v>0.01906977</v>
      </c>
      <c r="I747" s="0" t="n">
        <f aca="false">H747/H$9</f>
        <v>0.0347172114967133</v>
      </c>
      <c r="K747" s="0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F748" s="0" t="n">
        <f aca="true">IF(OFFSET(B748,F747,0,1,1)=113,F747+3,F747)</f>
        <v>12</v>
      </c>
      <c r="G748" s="0" t="n">
        <f aca="true">IF(OFFSET(A748,$F748,0,1,1)=0,G747,OFFSET(A748,$F748,0,1,1))</f>
        <v>11.74596</v>
      </c>
      <c r="H748" s="0" t="n">
        <f aca="true">IF(OFFSET(B748,$F748,0,1,1)=0,H747,OFFSET(B748,$F748,0,1,1))</f>
        <v>0.01906977</v>
      </c>
      <c r="I748" s="0" t="n">
        <f aca="false">H748/H$9</f>
        <v>0.0347172114967133</v>
      </c>
      <c r="K748" s="0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F749" s="0" t="n">
        <f aca="true">IF(OFFSET(B749,F748,0,1,1)=113,F748+3,F748)</f>
        <v>12</v>
      </c>
      <c r="G749" s="0" t="n">
        <f aca="true">IF(OFFSET(A749,$F749,0,1,1)=0,G748,OFFSET(A749,$F749,0,1,1))</f>
        <v>11.74596</v>
      </c>
      <c r="H749" s="0" t="n">
        <f aca="true">IF(OFFSET(B749,$F749,0,1,1)=0,H748,OFFSET(B749,$F749,0,1,1))</f>
        <v>0.01906977</v>
      </c>
      <c r="I749" s="0" t="n">
        <f aca="false">H749/H$9</f>
        <v>0.0347172114967133</v>
      </c>
      <c r="K749" s="0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F750" s="0" t="n">
        <f aca="true">IF(OFFSET(B750,F749,0,1,1)=113,F749+3,F749)</f>
        <v>12</v>
      </c>
      <c r="G750" s="0" t="n">
        <f aca="true">IF(OFFSET(A750,$F750,0,1,1)=0,G749,OFFSET(A750,$F750,0,1,1))</f>
        <v>11.74596</v>
      </c>
      <c r="H750" s="0" t="n">
        <f aca="true">IF(OFFSET(B750,$F750,0,1,1)=0,H749,OFFSET(B750,$F750,0,1,1))</f>
        <v>0.01906977</v>
      </c>
      <c r="I750" s="0" t="n">
        <f aca="false">H750/H$9</f>
        <v>0.0347172114967133</v>
      </c>
      <c r="K750" s="0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F751" s="0" t="n">
        <f aca="true">IF(OFFSET(B751,F750,0,1,1)=113,F750+3,F750)</f>
        <v>12</v>
      </c>
      <c r="G751" s="0" t="n">
        <f aca="true">IF(OFFSET(A751,$F751,0,1,1)=0,G750,OFFSET(A751,$F751,0,1,1))</f>
        <v>11.74596</v>
      </c>
      <c r="H751" s="0" t="n">
        <f aca="true">IF(OFFSET(B751,$F751,0,1,1)=0,H750,OFFSET(B751,$F751,0,1,1))</f>
        <v>0.01906977</v>
      </c>
      <c r="I751" s="0" t="n">
        <f aca="false">H751/H$9</f>
        <v>0.0347172114967133</v>
      </c>
      <c r="K751" s="0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F752" s="0" t="n">
        <f aca="true">IF(OFFSET(B752,F751,0,1,1)=113,F751+3,F751)</f>
        <v>12</v>
      </c>
      <c r="G752" s="0" t="n">
        <f aca="true">IF(OFFSET(A752,$F752,0,1,1)=0,G751,OFFSET(A752,$F752,0,1,1))</f>
        <v>11.74596</v>
      </c>
      <c r="H752" s="0" t="n">
        <f aca="true">IF(OFFSET(B752,$F752,0,1,1)=0,H751,OFFSET(B752,$F752,0,1,1))</f>
        <v>0.01906977</v>
      </c>
      <c r="I752" s="0" t="n">
        <f aca="false">H752/H$9</f>
        <v>0.0347172114967133</v>
      </c>
      <c r="K752" s="0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F753" s="0" t="n">
        <f aca="true">IF(OFFSET(B753,F752,0,1,1)=113,F752+3,F752)</f>
        <v>12</v>
      </c>
      <c r="G753" s="0" t="n">
        <f aca="true">IF(OFFSET(A753,$F753,0,1,1)=0,G752,OFFSET(A753,$F753,0,1,1))</f>
        <v>11.74596</v>
      </c>
      <c r="H753" s="0" t="n">
        <f aca="true">IF(OFFSET(B753,$F753,0,1,1)=0,H752,OFFSET(B753,$F753,0,1,1))</f>
        <v>0.01906977</v>
      </c>
      <c r="I753" s="0" t="n">
        <f aca="false">H753/H$9</f>
        <v>0.0347172114967133</v>
      </c>
      <c r="K753" s="0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F754" s="0" t="n">
        <f aca="true">IF(OFFSET(B754,F753,0,1,1)=113,F753+3,F753)</f>
        <v>12</v>
      </c>
      <c r="G754" s="0" t="n">
        <f aca="true">IF(OFFSET(A754,$F754,0,1,1)=0,G753,OFFSET(A754,$F754,0,1,1))</f>
        <v>11.74596</v>
      </c>
      <c r="H754" s="0" t="n">
        <f aca="true">IF(OFFSET(B754,$F754,0,1,1)=0,H753,OFFSET(B754,$F754,0,1,1))</f>
        <v>0.01906977</v>
      </c>
      <c r="I754" s="0" t="n">
        <f aca="false">H754/H$9</f>
        <v>0.0347172114967133</v>
      </c>
      <c r="K754" s="0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F755" s="0" t="n">
        <f aca="true">IF(OFFSET(B755,F754,0,1,1)=113,F754+3,F754)</f>
        <v>12</v>
      </c>
      <c r="G755" s="0" t="n">
        <f aca="true">IF(OFFSET(A755,$F755,0,1,1)=0,G754,OFFSET(A755,$F755,0,1,1))</f>
        <v>11.74596</v>
      </c>
      <c r="H755" s="0" t="n">
        <f aca="true">IF(OFFSET(B755,$F755,0,1,1)=0,H754,OFFSET(B755,$F755,0,1,1))</f>
        <v>0.01906977</v>
      </c>
      <c r="I755" s="0" t="n">
        <f aca="false">H755/H$9</f>
        <v>0.0347172114967133</v>
      </c>
      <c r="K755" s="0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F756" s="0" t="n">
        <f aca="true">IF(OFFSET(B756,F755,0,1,1)=113,F755+3,F755)</f>
        <v>12</v>
      </c>
      <c r="G756" s="0" t="n">
        <f aca="true">IF(OFFSET(A756,$F756,0,1,1)=0,G755,OFFSET(A756,$F756,0,1,1))</f>
        <v>11.74596</v>
      </c>
      <c r="H756" s="0" t="n">
        <f aca="true">IF(OFFSET(B756,$F756,0,1,1)=0,H755,OFFSET(B756,$F756,0,1,1))</f>
        <v>0.01906977</v>
      </c>
      <c r="I756" s="0" t="n">
        <f aca="false">H756/H$9</f>
        <v>0.0347172114967133</v>
      </c>
      <c r="K756" s="0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F757" s="0" t="n">
        <f aca="true">IF(OFFSET(B757,F756,0,1,1)=113,F756+3,F756)</f>
        <v>12</v>
      </c>
      <c r="G757" s="0" t="n">
        <f aca="true">IF(OFFSET(A757,$F757,0,1,1)=0,G756,OFFSET(A757,$F757,0,1,1))</f>
        <v>11.74596</v>
      </c>
      <c r="H757" s="0" t="n">
        <f aca="true">IF(OFFSET(B757,$F757,0,1,1)=0,H756,OFFSET(B757,$F757,0,1,1))</f>
        <v>0.01906977</v>
      </c>
      <c r="I757" s="0" t="n">
        <f aca="false">H757/H$9</f>
        <v>0.0347172114967133</v>
      </c>
      <c r="K757" s="0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F758" s="0" t="n">
        <f aca="true">IF(OFFSET(B758,F757,0,1,1)=113,F757+3,F757)</f>
        <v>12</v>
      </c>
      <c r="G758" s="0" t="n">
        <f aca="true">IF(OFFSET(A758,$F758,0,1,1)=0,G757,OFFSET(A758,$F758,0,1,1))</f>
        <v>11.74596</v>
      </c>
      <c r="H758" s="0" t="n">
        <f aca="true">IF(OFFSET(B758,$F758,0,1,1)=0,H757,OFFSET(B758,$F758,0,1,1))</f>
        <v>0.01906977</v>
      </c>
      <c r="I758" s="0" t="n">
        <f aca="false">H758/H$9</f>
        <v>0.0347172114967133</v>
      </c>
      <c r="K758" s="0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F759" s="0" t="n">
        <f aca="true">IF(OFFSET(B759,F758,0,1,1)=113,F758+3,F758)</f>
        <v>12</v>
      </c>
      <c r="G759" s="0" t="n">
        <f aca="true">IF(OFFSET(A759,$F759,0,1,1)=0,G758,OFFSET(A759,$F759,0,1,1))</f>
        <v>11.74596</v>
      </c>
      <c r="H759" s="0" t="n">
        <f aca="true">IF(OFFSET(B759,$F759,0,1,1)=0,H758,OFFSET(B759,$F759,0,1,1))</f>
        <v>0.01906977</v>
      </c>
      <c r="I759" s="0" t="n">
        <f aca="false">H759/H$9</f>
        <v>0.0347172114967133</v>
      </c>
      <c r="K759" s="0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F760" s="0" t="n">
        <f aca="true">IF(OFFSET(B760,F759,0,1,1)=113,F759+3,F759)</f>
        <v>12</v>
      </c>
      <c r="G760" s="0" t="n">
        <f aca="true">IF(OFFSET(A760,$F760,0,1,1)=0,G759,OFFSET(A760,$F760,0,1,1))</f>
        <v>11.74596</v>
      </c>
      <c r="H760" s="0" t="n">
        <f aca="true">IF(OFFSET(B760,$F760,0,1,1)=0,H759,OFFSET(B760,$F760,0,1,1))</f>
        <v>0.01906977</v>
      </c>
      <c r="I760" s="0" t="n">
        <f aca="false">H760/H$9</f>
        <v>0.0347172114967133</v>
      </c>
      <c r="K760" s="0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F761" s="0" t="n">
        <f aca="true">IF(OFFSET(B761,F760,0,1,1)=113,F760+3,F760)</f>
        <v>12</v>
      </c>
      <c r="G761" s="0" t="n">
        <f aca="true">IF(OFFSET(A761,$F761,0,1,1)=0,G760,OFFSET(A761,$F761,0,1,1))</f>
        <v>11.74596</v>
      </c>
      <c r="H761" s="0" t="n">
        <f aca="true">IF(OFFSET(B761,$F761,0,1,1)=0,H760,OFFSET(B761,$F761,0,1,1))</f>
        <v>0.01906977</v>
      </c>
      <c r="I761" s="0" t="n">
        <f aca="false">H761/H$9</f>
        <v>0.0347172114967133</v>
      </c>
      <c r="K761" s="0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F762" s="0" t="n">
        <f aca="true">IF(OFFSET(B762,F761,0,1,1)=113,F761+3,F761)</f>
        <v>12</v>
      </c>
      <c r="G762" s="0" t="n">
        <f aca="true">IF(OFFSET(A762,$F762,0,1,1)=0,G761,OFFSET(A762,$F762,0,1,1))</f>
        <v>11.74596</v>
      </c>
      <c r="H762" s="0" t="n">
        <f aca="true">IF(OFFSET(B762,$F762,0,1,1)=0,H761,OFFSET(B762,$F762,0,1,1))</f>
        <v>0.01906977</v>
      </c>
      <c r="I762" s="0" t="n">
        <f aca="false">H762/H$9</f>
        <v>0.0347172114967133</v>
      </c>
      <c r="K762" s="0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F763" s="0" t="n">
        <f aca="true">IF(OFFSET(B763,F762,0,1,1)=113,F762+3,F762)</f>
        <v>12</v>
      </c>
      <c r="G763" s="0" t="n">
        <f aca="true">IF(OFFSET(A763,$F763,0,1,1)=0,G762,OFFSET(A763,$F763,0,1,1))</f>
        <v>11.74596</v>
      </c>
      <c r="H763" s="0" t="n">
        <f aca="true">IF(OFFSET(B763,$F763,0,1,1)=0,H762,OFFSET(B763,$F763,0,1,1))</f>
        <v>0.01906977</v>
      </c>
      <c r="I763" s="0" t="n">
        <f aca="false">H763/H$9</f>
        <v>0.0347172114967133</v>
      </c>
      <c r="K763" s="0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F764" s="0" t="n">
        <f aca="true">IF(OFFSET(B764,F763,0,1,1)=113,F763+3,F763)</f>
        <v>12</v>
      </c>
      <c r="G764" s="0" t="n">
        <f aca="true">IF(OFFSET(A764,$F764,0,1,1)=0,G763,OFFSET(A764,$F764,0,1,1))</f>
        <v>11.74596</v>
      </c>
      <c r="H764" s="0" t="n">
        <f aca="true">IF(OFFSET(B764,$F764,0,1,1)=0,H763,OFFSET(B764,$F764,0,1,1))</f>
        <v>0.01906977</v>
      </c>
      <c r="I764" s="0" t="n">
        <f aca="false">H764/H$9</f>
        <v>0.0347172114967133</v>
      </c>
      <c r="K764" s="0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F765" s="0" t="n">
        <f aca="true">IF(OFFSET(B765,F764,0,1,1)=113,F764+3,F764)</f>
        <v>12</v>
      </c>
      <c r="G765" s="0" t="n">
        <f aca="true">IF(OFFSET(A765,$F765,0,1,1)=0,G764,OFFSET(A765,$F765,0,1,1))</f>
        <v>11.74596</v>
      </c>
      <c r="H765" s="0" t="n">
        <f aca="true">IF(OFFSET(B765,$F765,0,1,1)=0,H764,OFFSET(B765,$F765,0,1,1))</f>
        <v>0.01906977</v>
      </c>
      <c r="I765" s="0" t="n">
        <f aca="false">H765/H$9</f>
        <v>0.0347172114967133</v>
      </c>
      <c r="K765" s="0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F766" s="0" t="n">
        <f aca="true">IF(OFFSET(B766,F765,0,1,1)=113,F765+3,F765)</f>
        <v>12</v>
      </c>
      <c r="G766" s="0" t="n">
        <f aca="true">IF(OFFSET(A766,$F766,0,1,1)=0,G765,OFFSET(A766,$F766,0,1,1))</f>
        <v>11.74596</v>
      </c>
      <c r="H766" s="0" t="n">
        <f aca="true">IF(OFFSET(B766,$F766,0,1,1)=0,H765,OFFSET(B766,$F766,0,1,1))</f>
        <v>0.01906977</v>
      </c>
      <c r="I766" s="0" t="n">
        <f aca="false">H766/H$9</f>
        <v>0.0347172114967133</v>
      </c>
      <c r="K766" s="0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F767" s="0" t="n">
        <f aca="true">IF(OFFSET(B767,F766,0,1,1)=113,F766+3,F766)</f>
        <v>12</v>
      </c>
      <c r="G767" s="0" t="n">
        <f aca="true">IF(OFFSET(A767,$F767,0,1,1)=0,G766,OFFSET(A767,$F767,0,1,1))</f>
        <v>11.74596</v>
      </c>
      <c r="H767" s="0" t="n">
        <f aca="true">IF(OFFSET(B767,$F767,0,1,1)=0,H766,OFFSET(B767,$F767,0,1,1))</f>
        <v>0.01906977</v>
      </c>
      <c r="I767" s="0" t="n">
        <f aca="false">H767/H$9</f>
        <v>0.0347172114967133</v>
      </c>
      <c r="K767" s="0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F768" s="0" t="n">
        <f aca="true">IF(OFFSET(B768,F767,0,1,1)=113,F767+3,F767)</f>
        <v>12</v>
      </c>
      <c r="G768" s="0" t="n">
        <f aca="true">IF(OFFSET(A768,$F768,0,1,1)=0,G767,OFFSET(A768,$F768,0,1,1))</f>
        <v>11.74596</v>
      </c>
      <c r="H768" s="0" t="n">
        <f aca="true">IF(OFFSET(B768,$F768,0,1,1)=0,H767,OFFSET(B768,$F768,0,1,1))</f>
        <v>0.01906977</v>
      </c>
      <c r="I768" s="0" t="n">
        <f aca="false">H768/H$9</f>
        <v>0.0347172114967133</v>
      </c>
      <c r="K768" s="0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F769" s="0" t="n">
        <f aca="true">IF(OFFSET(B769,F768,0,1,1)=113,F768+3,F768)</f>
        <v>12</v>
      </c>
      <c r="G769" s="0" t="n">
        <f aca="true">IF(OFFSET(A769,$F769,0,1,1)=0,G768,OFFSET(A769,$F769,0,1,1))</f>
        <v>11.74596</v>
      </c>
      <c r="H769" s="0" t="n">
        <f aca="true">IF(OFFSET(B769,$F769,0,1,1)=0,H768,OFFSET(B769,$F769,0,1,1))</f>
        <v>0.01906977</v>
      </c>
      <c r="I769" s="0" t="n">
        <f aca="false">H769/H$9</f>
        <v>0.0347172114967133</v>
      </c>
      <c r="K769" s="0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F770" s="0" t="n">
        <f aca="true">IF(OFFSET(B770,F769,0,1,1)=113,F769+3,F769)</f>
        <v>12</v>
      </c>
      <c r="G770" s="0" t="n">
        <f aca="true">IF(OFFSET(A770,$F770,0,1,1)=0,G769,OFFSET(A770,$F770,0,1,1))</f>
        <v>11.74596</v>
      </c>
      <c r="H770" s="0" t="n">
        <f aca="true">IF(OFFSET(B770,$F770,0,1,1)=0,H769,OFFSET(B770,$F770,0,1,1))</f>
        <v>0.01906977</v>
      </c>
      <c r="I770" s="0" t="n">
        <f aca="false">H770/H$9</f>
        <v>0.0347172114967133</v>
      </c>
      <c r="K770" s="0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F771" s="0" t="n">
        <f aca="true">IF(OFFSET(B771,F770,0,1,1)=113,F770+3,F770)</f>
        <v>12</v>
      </c>
      <c r="G771" s="0" t="n">
        <f aca="true">IF(OFFSET(A771,$F771,0,1,1)=0,G770,OFFSET(A771,$F771,0,1,1))</f>
        <v>11.74596</v>
      </c>
      <c r="H771" s="0" t="n">
        <f aca="true">IF(OFFSET(B771,$F771,0,1,1)=0,H770,OFFSET(B771,$F771,0,1,1))</f>
        <v>0.01906977</v>
      </c>
      <c r="I771" s="0" t="n">
        <f aca="false">H771/H$9</f>
        <v>0.0347172114967133</v>
      </c>
      <c r="K771" s="0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F772" s="0" t="n">
        <f aca="true">IF(OFFSET(B772,F771,0,1,1)=113,F771+3,F771)</f>
        <v>12</v>
      </c>
      <c r="G772" s="0" t="n">
        <f aca="true">IF(OFFSET(A772,$F772,0,1,1)=0,G771,OFFSET(A772,$F772,0,1,1))</f>
        <v>11.74596</v>
      </c>
      <c r="H772" s="0" t="n">
        <f aca="true">IF(OFFSET(B772,$F772,0,1,1)=0,H771,OFFSET(B772,$F772,0,1,1))</f>
        <v>0.01906977</v>
      </c>
      <c r="I772" s="0" t="n">
        <f aca="false">H772/H$9</f>
        <v>0.0347172114967133</v>
      </c>
      <c r="K772" s="0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F773" s="0" t="n">
        <f aca="true">IF(OFFSET(B773,F772,0,1,1)=113,F772+3,F772)</f>
        <v>12</v>
      </c>
      <c r="G773" s="0" t="n">
        <f aca="true">IF(OFFSET(A773,$F773,0,1,1)=0,G772,OFFSET(A773,$F773,0,1,1))</f>
        <v>11.74596</v>
      </c>
      <c r="H773" s="0" t="n">
        <f aca="true">IF(OFFSET(B773,$F773,0,1,1)=0,H772,OFFSET(B773,$F773,0,1,1))</f>
        <v>0.01906977</v>
      </c>
      <c r="I773" s="0" t="n">
        <f aca="false">H773/H$9</f>
        <v>0.0347172114967133</v>
      </c>
      <c r="K773" s="0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F774" s="0" t="n">
        <f aca="true">IF(OFFSET(B774,F773,0,1,1)=113,F773+3,F773)</f>
        <v>12</v>
      </c>
      <c r="G774" s="0" t="n">
        <f aca="true">IF(OFFSET(A774,$F774,0,1,1)=0,G773,OFFSET(A774,$F774,0,1,1))</f>
        <v>11.74596</v>
      </c>
      <c r="H774" s="0" t="n">
        <f aca="true">IF(OFFSET(B774,$F774,0,1,1)=0,H773,OFFSET(B774,$F774,0,1,1))</f>
        <v>0.01906977</v>
      </c>
      <c r="I774" s="0" t="n">
        <f aca="false">H774/H$9</f>
        <v>0.0347172114967133</v>
      </c>
      <c r="K774" s="0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F775" s="0" t="n">
        <f aca="true">IF(OFFSET(B775,F774,0,1,1)=113,F774+3,F774)</f>
        <v>12</v>
      </c>
      <c r="G775" s="0" t="n">
        <f aca="true">IF(OFFSET(A775,$F775,0,1,1)=0,G774,OFFSET(A775,$F775,0,1,1))</f>
        <v>11.74596</v>
      </c>
      <c r="H775" s="0" t="n">
        <f aca="true">IF(OFFSET(B775,$F775,0,1,1)=0,H774,OFFSET(B775,$F775,0,1,1))</f>
        <v>0.01906977</v>
      </c>
      <c r="I775" s="0" t="n">
        <f aca="false">H775/H$9</f>
        <v>0.0347172114967133</v>
      </c>
      <c r="K775" s="0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F776" s="0" t="n">
        <f aca="true">IF(OFFSET(B776,F775,0,1,1)=113,F775+3,F775)</f>
        <v>12</v>
      </c>
      <c r="G776" s="0" t="n">
        <f aca="true">IF(OFFSET(A776,$F776,0,1,1)=0,G775,OFFSET(A776,$F776,0,1,1))</f>
        <v>11.74596</v>
      </c>
      <c r="H776" s="0" t="n">
        <f aca="true">IF(OFFSET(B776,$F776,0,1,1)=0,H775,OFFSET(B776,$F776,0,1,1))</f>
        <v>0.01906977</v>
      </c>
      <c r="I776" s="0" t="n">
        <f aca="false">H776/H$9</f>
        <v>0.0347172114967133</v>
      </c>
      <c r="K776" s="0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F777" s="0" t="n">
        <f aca="true">IF(OFFSET(B777,F776,0,1,1)=113,F776+3,F776)</f>
        <v>12</v>
      </c>
      <c r="G777" s="0" t="n">
        <f aca="true">IF(OFFSET(A777,$F777,0,1,1)=0,G776,OFFSET(A777,$F777,0,1,1))</f>
        <v>11.74596</v>
      </c>
      <c r="H777" s="0" t="n">
        <f aca="true">IF(OFFSET(B777,$F777,0,1,1)=0,H776,OFFSET(B777,$F777,0,1,1))</f>
        <v>0.01906977</v>
      </c>
      <c r="I777" s="0" t="n">
        <f aca="false">H777/H$9</f>
        <v>0.0347172114967133</v>
      </c>
      <c r="K777" s="0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F778" s="0" t="n">
        <f aca="true">IF(OFFSET(B778,F777,0,1,1)=113,F777+3,F777)</f>
        <v>12</v>
      </c>
      <c r="G778" s="0" t="n">
        <f aca="true">IF(OFFSET(A778,$F778,0,1,1)=0,G777,OFFSET(A778,$F778,0,1,1))</f>
        <v>11.74596</v>
      </c>
      <c r="H778" s="0" t="n">
        <f aca="true">IF(OFFSET(B778,$F778,0,1,1)=0,H777,OFFSET(B778,$F778,0,1,1))</f>
        <v>0.01906977</v>
      </c>
      <c r="I778" s="0" t="n">
        <f aca="false">H778/H$9</f>
        <v>0.0347172114967133</v>
      </c>
      <c r="K778" s="0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F779" s="0" t="n">
        <f aca="true">IF(OFFSET(B779,F778,0,1,1)=113,F778+3,F778)</f>
        <v>12</v>
      </c>
      <c r="G779" s="0" t="n">
        <f aca="true">IF(OFFSET(A779,$F779,0,1,1)=0,G778,OFFSET(A779,$F779,0,1,1))</f>
        <v>11.74596</v>
      </c>
      <c r="H779" s="0" t="n">
        <f aca="true">IF(OFFSET(B779,$F779,0,1,1)=0,H778,OFFSET(B779,$F779,0,1,1))</f>
        <v>0.01906977</v>
      </c>
      <c r="I779" s="0" t="n">
        <f aca="false">H779/H$9</f>
        <v>0.0347172114967133</v>
      </c>
      <c r="K779" s="0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F780" s="0" t="n">
        <f aca="true">IF(OFFSET(B780,F779,0,1,1)=113,F779+3,F779)</f>
        <v>12</v>
      </c>
      <c r="G780" s="0" t="n">
        <f aca="true">IF(OFFSET(A780,$F780,0,1,1)=0,G779,OFFSET(A780,$F780,0,1,1))</f>
        <v>11.74596</v>
      </c>
      <c r="H780" s="0" t="n">
        <f aca="true">IF(OFFSET(B780,$F780,0,1,1)=0,H779,OFFSET(B780,$F780,0,1,1))</f>
        <v>0.01906977</v>
      </c>
      <c r="I780" s="0" t="n">
        <f aca="false">H780/H$9</f>
        <v>0.0347172114967133</v>
      </c>
      <c r="K780" s="0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F781" s="0" t="n">
        <f aca="true">IF(OFFSET(B781,F780,0,1,1)=113,F780+3,F780)</f>
        <v>12</v>
      </c>
      <c r="G781" s="0" t="n">
        <f aca="true">IF(OFFSET(A781,$F781,0,1,1)=0,G780,OFFSET(A781,$F781,0,1,1))</f>
        <v>11.74596</v>
      </c>
      <c r="H781" s="0" t="n">
        <f aca="true">IF(OFFSET(B781,$F781,0,1,1)=0,H780,OFFSET(B781,$F781,0,1,1))</f>
        <v>0.01906977</v>
      </c>
      <c r="I781" s="0" t="n">
        <f aca="false">H781/H$9</f>
        <v>0.0347172114967133</v>
      </c>
      <c r="K781" s="0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F782" s="0" t="n">
        <f aca="true">IF(OFFSET(B782,F781,0,1,1)=113,F781+3,F781)</f>
        <v>12</v>
      </c>
      <c r="G782" s="0" t="n">
        <f aca="true">IF(OFFSET(A782,$F782,0,1,1)=0,G781,OFFSET(A782,$F782,0,1,1))</f>
        <v>11.74596</v>
      </c>
      <c r="H782" s="0" t="n">
        <f aca="true">IF(OFFSET(B782,$F782,0,1,1)=0,H781,OFFSET(B782,$F782,0,1,1))</f>
        <v>0.01906977</v>
      </c>
      <c r="I782" s="0" t="n">
        <f aca="false">H782/H$9</f>
        <v>0.0347172114967133</v>
      </c>
      <c r="K782" s="0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F783" s="0" t="n">
        <f aca="true">IF(OFFSET(B783,F782,0,1,1)=113,F782+3,F782)</f>
        <v>12</v>
      </c>
      <c r="G783" s="0" t="n">
        <f aca="true">IF(OFFSET(A783,$F783,0,1,1)=0,G782,OFFSET(A783,$F783,0,1,1))</f>
        <v>11.74596</v>
      </c>
      <c r="H783" s="0" t="n">
        <f aca="true">IF(OFFSET(B783,$F783,0,1,1)=0,H782,OFFSET(B783,$F783,0,1,1))</f>
        <v>0.01906977</v>
      </c>
      <c r="I783" s="0" t="n">
        <f aca="false">H783/H$9</f>
        <v>0.0347172114967133</v>
      </c>
      <c r="K783" s="0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F784" s="0" t="n">
        <f aca="true">IF(OFFSET(B784,F783,0,1,1)=113,F783+3,F783)</f>
        <v>12</v>
      </c>
      <c r="G784" s="0" t="n">
        <f aca="true">IF(OFFSET(A784,$F784,0,1,1)=0,G783,OFFSET(A784,$F784,0,1,1))</f>
        <v>11.74596</v>
      </c>
      <c r="H784" s="0" t="n">
        <f aca="true">IF(OFFSET(B784,$F784,0,1,1)=0,H783,OFFSET(B784,$F784,0,1,1))</f>
        <v>0.01906977</v>
      </c>
      <c r="I784" s="0" t="n">
        <f aca="false">H784/H$9</f>
        <v>0.0347172114967133</v>
      </c>
      <c r="K784" s="0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F785" s="0" t="n">
        <f aca="true">IF(OFFSET(B785,F784,0,1,1)=113,F784+3,F784)</f>
        <v>12</v>
      </c>
      <c r="G785" s="0" t="n">
        <f aca="true">IF(OFFSET(A785,$F785,0,1,1)=0,G784,OFFSET(A785,$F785,0,1,1))</f>
        <v>11.74596</v>
      </c>
      <c r="H785" s="0" t="n">
        <f aca="true">IF(OFFSET(B785,$F785,0,1,1)=0,H784,OFFSET(B785,$F785,0,1,1))</f>
        <v>0.01906977</v>
      </c>
      <c r="I785" s="0" t="n">
        <f aca="false">H785/H$9</f>
        <v>0.0347172114967133</v>
      </c>
      <c r="K785" s="0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F786" s="0" t="n">
        <f aca="true">IF(OFFSET(B786,F785,0,1,1)=113,F785+3,F785)</f>
        <v>12</v>
      </c>
      <c r="G786" s="0" t="n">
        <f aca="true">IF(OFFSET(A786,$F786,0,1,1)=0,G785,OFFSET(A786,$F786,0,1,1))</f>
        <v>11.74596</v>
      </c>
      <c r="H786" s="0" t="n">
        <f aca="true">IF(OFFSET(B786,$F786,0,1,1)=0,H785,OFFSET(B786,$F786,0,1,1))</f>
        <v>0.01906977</v>
      </c>
      <c r="I786" s="0" t="n">
        <f aca="false">H786/H$9</f>
        <v>0.0347172114967133</v>
      </c>
      <c r="K786" s="0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F787" s="0" t="n">
        <f aca="true">IF(OFFSET(B787,F786,0,1,1)=113,F786+3,F786)</f>
        <v>12</v>
      </c>
      <c r="G787" s="0" t="n">
        <f aca="true">IF(OFFSET(A787,$F787,0,1,1)=0,G786,OFFSET(A787,$F787,0,1,1))</f>
        <v>11.74596</v>
      </c>
      <c r="H787" s="0" t="n">
        <f aca="true">IF(OFFSET(B787,$F787,0,1,1)=0,H786,OFFSET(B787,$F787,0,1,1))</f>
        <v>0.01906977</v>
      </c>
      <c r="I787" s="0" t="n">
        <f aca="false">H787/H$9</f>
        <v>0.0347172114967133</v>
      </c>
      <c r="K787" s="0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F788" s="0" t="n">
        <f aca="true">IF(OFFSET(B788,F787,0,1,1)=113,F787+3,F787)</f>
        <v>12</v>
      </c>
      <c r="G788" s="0" t="n">
        <f aca="true">IF(OFFSET(A788,$F788,0,1,1)=0,G787,OFFSET(A788,$F788,0,1,1))</f>
        <v>11.74596</v>
      </c>
      <c r="H788" s="0" t="n">
        <f aca="true">IF(OFFSET(B788,$F788,0,1,1)=0,H787,OFFSET(B788,$F788,0,1,1))</f>
        <v>0.01906977</v>
      </c>
      <c r="I788" s="0" t="n">
        <f aca="false">H788/H$9</f>
        <v>0.0347172114967133</v>
      </c>
      <c r="K788" s="0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F789" s="0" t="n">
        <f aca="true">IF(OFFSET(B789,F788,0,1,1)=113,F788+3,F788)</f>
        <v>12</v>
      </c>
      <c r="G789" s="0" t="n">
        <f aca="true">IF(OFFSET(A789,$F789,0,1,1)=0,G788,OFFSET(A789,$F789,0,1,1))</f>
        <v>11.74596</v>
      </c>
      <c r="H789" s="0" t="n">
        <f aca="true">IF(OFFSET(B789,$F789,0,1,1)=0,H788,OFFSET(B789,$F789,0,1,1))</f>
        <v>0.01906977</v>
      </c>
      <c r="I789" s="0" t="n">
        <f aca="false">H789/H$9</f>
        <v>0.0347172114967133</v>
      </c>
      <c r="K789" s="0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F790" s="0" t="n">
        <f aca="true">IF(OFFSET(B790,F789,0,1,1)=113,F789+3,F789)</f>
        <v>12</v>
      </c>
      <c r="G790" s="0" t="n">
        <f aca="true">IF(OFFSET(A790,$F790,0,1,1)=0,G789,OFFSET(A790,$F790,0,1,1))</f>
        <v>11.74596</v>
      </c>
      <c r="H790" s="0" t="n">
        <f aca="true">IF(OFFSET(B790,$F790,0,1,1)=0,H789,OFFSET(B790,$F790,0,1,1))</f>
        <v>0.01906977</v>
      </c>
      <c r="I790" s="0" t="n">
        <f aca="false">H790/H$9</f>
        <v>0.0347172114967133</v>
      </c>
      <c r="K790" s="0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F791" s="0" t="n">
        <f aca="true">IF(OFFSET(B791,F790,0,1,1)=113,F790+3,F790)</f>
        <v>12</v>
      </c>
      <c r="G791" s="0" t="n">
        <f aca="true">IF(OFFSET(A791,$F791,0,1,1)=0,G790,OFFSET(A791,$F791,0,1,1))</f>
        <v>11.74596</v>
      </c>
      <c r="H791" s="0" t="n">
        <f aca="true">IF(OFFSET(B791,$F791,0,1,1)=0,H790,OFFSET(B791,$F791,0,1,1))</f>
        <v>0.01906977</v>
      </c>
      <c r="I791" s="0" t="n">
        <f aca="false">H791/H$9</f>
        <v>0.0347172114967133</v>
      </c>
      <c r="K791" s="0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F792" s="0" t="n">
        <f aca="true">IF(OFFSET(B792,F791,0,1,1)=113,F791+3,F791)</f>
        <v>12</v>
      </c>
      <c r="G792" s="0" t="n">
        <f aca="true">IF(OFFSET(A792,$F792,0,1,1)=0,G791,OFFSET(A792,$F792,0,1,1))</f>
        <v>11.74596</v>
      </c>
      <c r="H792" s="0" t="n">
        <f aca="true">IF(OFFSET(B792,$F792,0,1,1)=0,H791,OFFSET(B792,$F792,0,1,1))</f>
        <v>0.01906977</v>
      </c>
      <c r="I792" s="0" t="n">
        <f aca="false">H792/H$9</f>
        <v>0.0347172114967133</v>
      </c>
      <c r="K792" s="0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F793" s="0" t="n">
        <f aca="true">IF(OFFSET(B793,F792,0,1,1)=113,F792+3,F792)</f>
        <v>12</v>
      </c>
      <c r="G793" s="0" t="n">
        <f aca="true">IF(OFFSET(A793,$F793,0,1,1)=0,G792,OFFSET(A793,$F793,0,1,1))</f>
        <v>11.74596</v>
      </c>
      <c r="H793" s="0" t="n">
        <f aca="true">IF(OFFSET(B793,$F793,0,1,1)=0,H792,OFFSET(B793,$F793,0,1,1))</f>
        <v>0.01906977</v>
      </c>
      <c r="I793" s="0" t="n">
        <f aca="false">H793/H$9</f>
        <v>0.0347172114967133</v>
      </c>
      <c r="K793" s="0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F794" s="0" t="n">
        <f aca="true">IF(OFFSET(B794,F793,0,1,1)=113,F793+3,F793)</f>
        <v>12</v>
      </c>
      <c r="G794" s="0" t="n">
        <f aca="true">IF(OFFSET(A794,$F794,0,1,1)=0,G793,OFFSET(A794,$F794,0,1,1))</f>
        <v>11.74596</v>
      </c>
      <c r="H794" s="0" t="n">
        <f aca="true">IF(OFFSET(B794,$F794,0,1,1)=0,H793,OFFSET(B794,$F794,0,1,1))</f>
        <v>0.01906977</v>
      </c>
      <c r="I794" s="0" t="n">
        <f aca="false">H794/H$9</f>
        <v>0.0347172114967133</v>
      </c>
      <c r="K794" s="0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F795" s="0" t="n">
        <f aca="true">IF(OFFSET(B795,F794,0,1,1)=113,F794+3,F794)</f>
        <v>12</v>
      </c>
      <c r="G795" s="0" t="n">
        <f aca="true">IF(OFFSET(A795,$F795,0,1,1)=0,G794,OFFSET(A795,$F795,0,1,1))</f>
        <v>11.74596</v>
      </c>
      <c r="H795" s="0" t="n">
        <f aca="true">IF(OFFSET(B795,$F795,0,1,1)=0,H794,OFFSET(B795,$F795,0,1,1))</f>
        <v>0.01906977</v>
      </c>
      <c r="I795" s="0" t="n">
        <f aca="false">H795/H$9</f>
        <v>0.0347172114967133</v>
      </c>
      <c r="K795" s="0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F796" s="0" t="n">
        <f aca="true">IF(OFFSET(B796,F795,0,1,1)=113,F795+3,F795)</f>
        <v>12</v>
      </c>
      <c r="G796" s="0" t="n">
        <f aca="true">IF(OFFSET(A796,$F796,0,1,1)=0,G795,OFFSET(A796,$F796,0,1,1))</f>
        <v>11.74596</v>
      </c>
      <c r="H796" s="0" t="n">
        <f aca="true">IF(OFFSET(B796,$F796,0,1,1)=0,H795,OFFSET(B796,$F796,0,1,1))</f>
        <v>0.01906977</v>
      </c>
      <c r="I796" s="0" t="n">
        <f aca="false">H796/H$9</f>
        <v>0.0347172114967133</v>
      </c>
      <c r="K796" s="0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F797" s="0" t="n">
        <f aca="true">IF(OFFSET(B797,F796,0,1,1)=113,F796+3,F796)</f>
        <v>12</v>
      </c>
      <c r="G797" s="0" t="n">
        <f aca="true">IF(OFFSET(A797,$F797,0,1,1)=0,G796,OFFSET(A797,$F797,0,1,1))</f>
        <v>11.74596</v>
      </c>
      <c r="H797" s="0" t="n">
        <f aca="true">IF(OFFSET(B797,$F797,0,1,1)=0,H796,OFFSET(B797,$F797,0,1,1))</f>
        <v>0.01906977</v>
      </c>
      <c r="I797" s="0" t="n">
        <f aca="false">H797/H$9</f>
        <v>0.0347172114967133</v>
      </c>
      <c r="K797" s="0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F798" s="0" t="n">
        <f aca="true">IF(OFFSET(B798,F797,0,1,1)=113,F797+3,F797)</f>
        <v>12</v>
      </c>
      <c r="G798" s="0" t="n">
        <f aca="true">IF(OFFSET(A798,$F798,0,1,1)=0,G797,OFFSET(A798,$F798,0,1,1))</f>
        <v>11.74596</v>
      </c>
      <c r="H798" s="0" t="n">
        <f aca="true">IF(OFFSET(B798,$F798,0,1,1)=0,H797,OFFSET(B798,$F798,0,1,1))</f>
        <v>0.01906977</v>
      </c>
      <c r="I798" s="0" t="n">
        <f aca="false">H798/H$9</f>
        <v>0.0347172114967133</v>
      </c>
      <c r="K798" s="0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F799" s="0" t="n">
        <f aca="true">IF(OFFSET(B799,F798,0,1,1)=113,F798+3,F798)</f>
        <v>12</v>
      </c>
      <c r="G799" s="0" t="n">
        <f aca="true">IF(OFFSET(A799,$F799,0,1,1)=0,G798,OFFSET(A799,$F799,0,1,1))</f>
        <v>11.74596</v>
      </c>
      <c r="H799" s="0" t="n">
        <f aca="true">IF(OFFSET(B799,$F799,0,1,1)=0,H798,OFFSET(B799,$F799,0,1,1))</f>
        <v>0.01906977</v>
      </c>
      <c r="I799" s="0" t="n">
        <f aca="false">H799/H$9</f>
        <v>0.0347172114967133</v>
      </c>
      <c r="K799" s="0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F800" s="0" t="n">
        <f aca="true">IF(OFFSET(B800,F799,0,1,1)=113,F799+3,F799)</f>
        <v>12</v>
      </c>
      <c r="G800" s="0" t="n">
        <f aca="true">IF(OFFSET(A800,$F800,0,1,1)=0,G799,OFFSET(A800,$F800,0,1,1))</f>
        <v>11.74596</v>
      </c>
      <c r="H800" s="0" t="n">
        <f aca="true">IF(OFFSET(B800,$F800,0,1,1)=0,H799,OFFSET(B800,$F800,0,1,1))</f>
        <v>0.01906977</v>
      </c>
      <c r="I800" s="0" t="n">
        <f aca="false">H800/H$9</f>
        <v>0.0347172114967133</v>
      </c>
      <c r="K800" s="0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F801" s="0" t="n">
        <f aca="true">IF(OFFSET(B801,F800,0,1,1)=113,F800+3,F800)</f>
        <v>12</v>
      </c>
      <c r="G801" s="0" t="n">
        <f aca="true">IF(OFFSET(A801,$F801,0,1,1)=0,G800,OFFSET(A801,$F801,0,1,1))</f>
        <v>11.74596</v>
      </c>
      <c r="H801" s="0" t="n">
        <f aca="true">IF(OFFSET(B801,$F801,0,1,1)=0,H800,OFFSET(B801,$F801,0,1,1))</f>
        <v>0.01906977</v>
      </c>
      <c r="I801" s="0" t="n">
        <f aca="false">H801/H$9</f>
        <v>0.0347172114967133</v>
      </c>
      <c r="K801" s="0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F802" s="0" t="n">
        <f aca="true">IF(OFFSET(B802,F801,0,1,1)=113,F801+3,F801)</f>
        <v>12</v>
      </c>
      <c r="G802" s="0" t="n">
        <f aca="true">IF(OFFSET(A802,$F802,0,1,1)=0,G801,OFFSET(A802,$F802,0,1,1))</f>
        <v>11.74596</v>
      </c>
      <c r="H802" s="0" t="n">
        <f aca="true">IF(OFFSET(B802,$F802,0,1,1)=0,H801,OFFSET(B802,$F802,0,1,1))</f>
        <v>0.01906977</v>
      </c>
      <c r="I802" s="0" t="n">
        <f aca="false">H802/H$9</f>
        <v>0.0347172114967133</v>
      </c>
      <c r="K802" s="0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F803" s="0" t="n">
        <f aca="true">IF(OFFSET(B803,F802,0,1,1)=113,F802+3,F802)</f>
        <v>12</v>
      </c>
      <c r="G803" s="0" t="n">
        <f aca="true">IF(OFFSET(A803,$F803,0,1,1)=0,G802,OFFSET(A803,$F803,0,1,1))</f>
        <v>11.74596</v>
      </c>
      <c r="H803" s="0" t="n">
        <f aca="true">IF(OFFSET(B803,$F803,0,1,1)=0,H802,OFFSET(B803,$F803,0,1,1))</f>
        <v>0.01906977</v>
      </c>
      <c r="I803" s="0" t="n">
        <f aca="false">H803/H$9</f>
        <v>0.0347172114967133</v>
      </c>
      <c r="K803" s="0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F804" s="0" t="n">
        <f aca="true">IF(OFFSET(B804,F803,0,1,1)=113,F803+3,F803)</f>
        <v>12</v>
      </c>
      <c r="G804" s="0" t="n">
        <f aca="true">IF(OFFSET(A804,$F804,0,1,1)=0,G803,OFFSET(A804,$F804,0,1,1))</f>
        <v>11.74596</v>
      </c>
      <c r="H804" s="0" t="n">
        <f aca="true">IF(OFFSET(B804,$F804,0,1,1)=0,H803,OFFSET(B804,$F804,0,1,1))</f>
        <v>0.01906977</v>
      </c>
      <c r="I804" s="0" t="n">
        <f aca="false">H804/H$9</f>
        <v>0.0347172114967133</v>
      </c>
      <c r="K804" s="0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F805" s="0" t="n">
        <f aca="true">IF(OFFSET(B805,F804,0,1,1)=113,F804+3,F804)</f>
        <v>12</v>
      </c>
      <c r="G805" s="0" t="n">
        <f aca="true">IF(OFFSET(A805,$F805,0,1,1)=0,G804,OFFSET(A805,$F805,0,1,1))</f>
        <v>11.74596</v>
      </c>
      <c r="H805" s="0" t="n">
        <f aca="true">IF(OFFSET(B805,$F805,0,1,1)=0,H804,OFFSET(B805,$F805,0,1,1))</f>
        <v>0.01906977</v>
      </c>
      <c r="I805" s="0" t="n">
        <f aca="false">H805/H$9</f>
        <v>0.0347172114967133</v>
      </c>
      <c r="K805" s="0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F806" s="0" t="n">
        <f aca="true">IF(OFFSET(B806,F805,0,1,1)=113,F805+3,F805)</f>
        <v>12</v>
      </c>
      <c r="G806" s="0" t="n">
        <f aca="true">IF(OFFSET(A806,$F806,0,1,1)=0,G805,OFFSET(A806,$F806,0,1,1))</f>
        <v>11.74596</v>
      </c>
      <c r="H806" s="0" t="n">
        <f aca="true">IF(OFFSET(B806,$F806,0,1,1)=0,H805,OFFSET(B806,$F806,0,1,1))</f>
        <v>0.01906977</v>
      </c>
      <c r="I806" s="0" t="n">
        <f aca="false">H806/H$9</f>
        <v>0.0347172114967133</v>
      </c>
      <c r="K806" s="0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F807" s="0" t="n">
        <f aca="true">IF(OFFSET(B807,F806,0,1,1)=113,F806+3,F806)</f>
        <v>12</v>
      </c>
      <c r="G807" s="0" t="n">
        <f aca="true">IF(OFFSET(A807,$F807,0,1,1)=0,G806,OFFSET(A807,$F807,0,1,1))</f>
        <v>11.74596</v>
      </c>
      <c r="H807" s="0" t="n">
        <f aca="true">IF(OFFSET(B807,$F807,0,1,1)=0,H806,OFFSET(B807,$F807,0,1,1))</f>
        <v>0.01906977</v>
      </c>
      <c r="I807" s="0" t="n">
        <f aca="false">H807/H$9</f>
        <v>0.0347172114967133</v>
      </c>
      <c r="K807" s="0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F808" s="0" t="n">
        <f aca="true">IF(OFFSET(B808,F807,0,1,1)=113,F807+3,F807)</f>
        <v>12</v>
      </c>
      <c r="G808" s="0" t="n">
        <f aca="true">IF(OFFSET(A808,$F808,0,1,1)=0,G807,OFFSET(A808,$F808,0,1,1))</f>
        <v>11.74596</v>
      </c>
      <c r="H808" s="0" t="n">
        <f aca="true">IF(OFFSET(B808,$F808,0,1,1)=0,H807,OFFSET(B808,$F808,0,1,1))</f>
        <v>0.01906977</v>
      </c>
      <c r="I808" s="0" t="n">
        <f aca="false">H808/H$9</f>
        <v>0.0347172114967133</v>
      </c>
      <c r="K808" s="0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F809" s="0" t="n">
        <f aca="true">IF(OFFSET(B809,F808,0,1,1)=113,F808+3,F808)</f>
        <v>12</v>
      </c>
      <c r="G809" s="0" t="n">
        <f aca="true">IF(OFFSET(A809,$F809,0,1,1)=0,G808,OFFSET(A809,$F809,0,1,1))</f>
        <v>11.74596</v>
      </c>
      <c r="H809" s="0" t="n">
        <f aca="true">IF(OFFSET(B809,$F809,0,1,1)=0,H808,OFFSET(B809,$F809,0,1,1))</f>
        <v>0.01906977</v>
      </c>
      <c r="I809" s="0" t="n">
        <f aca="false">H809/H$9</f>
        <v>0.0347172114967133</v>
      </c>
      <c r="K809" s="0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F810" s="0" t="n">
        <f aca="true">IF(OFFSET(B810,F809,0,1,1)=113,F809+3,F809)</f>
        <v>12</v>
      </c>
      <c r="G810" s="0" t="n">
        <f aca="true">IF(OFFSET(A810,$F810,0,1,1)=0,G809,OFFSET(A810,$F810,0,1,1))</f>
        <v>11.74596</v>
      </c>
      <c r="H810" s="0" t="n">
        <f aca="true">IF(OFFSET(B810,$F810,0,1,1)=0,H809,OFFSET(B810,$F810,0,1,1))</f>
        <v>0.01906977</v>
      </c>
      <c r="I810" s="0" t="n">
        <f aca="false">H810/H$9</f>
        <v>0.0347172114967133</v>
      </c>
      <c r="K810" s="0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F811" s="0" t="n">
        <f aca="true">IF(OFFSET(B811,F810,0,1,1)=113,F810+3,F810)</f>
        <v>12</v>
      </c>
      <c r="G811" s="0" t="n">
        <f aca="true">IF(OFFSET(A811,$F811,0,1,1)=0,G810,OFFSET(A811,$F811,0,1,1))</f>
        <v>11.74596</v>
      </c>
      <c r="H811" s="0" t="n">
        <f aca="true">IF(OFFSET(B811,$F811,0,1,1)=0,H810,OFFSET(B811,$F811,0,1,1))</f>
        <v>0.01906977</v>
      </c>
      <c r="I811" s="0" t="n">
        <f aca="false">H811/H$9</f>
        <v>0.0347172114967133</v>
      </c>
      <c r="K811" s="0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F812" s="0" t="n">
        <f aca="true">IF(OFFSET(B812,F811,0,1,1)=113,F811+3,F811)</f>
        <v>12</v>
      </c>
      <c r="G812" s="0" t="n">
        <f aca="true">IF(OFFSET(A812,$F812,0,1,1)=0,G811,OFFSET(A812,$F812,0,1,1))</f>
        <v>11.74596</v>
      </c>
      <c r="H812" s="0" t="n">
        <f aca="true">IF(OFFSET(B812,$F812,0,1,1)=0,H811,OFFSET(B812,$F812,0,1,1))</f>
        <v>0.01906977</v>
      </c>
      <c r="I812" s="0" t="n">
        <f aca="false">H812/H$9</f>
        <v>0.0347172114967133</v>
      </c>
      <c r="K812" s="0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F813" s="0" t="n">
        <f aca="true">IF(OFFSET(B813,F812,0,1,1)=113,F812+3,F812)</f>
        <v>12</v>
      </c>
      <c r="G813" s="0" t="n">
        <f aca="true">IF(OFFSET(A813,$F813,0,1,1)=0,G812,OFFSET(A813,$F813,0,1,1))</f>
        <v>11.74596</v>
      </c>
      <c r="H813" s="0" t="n">
        <f aca="true">IF(OFFSET(B813,$F813,0,1,1)=0,H812,OFFSET(B813,$F813,0,1,1))</f>
        <v>0.01906977</v>
      </c>
      <c r="I813" s="0" t="n">
        <f aca="false">H813/H$9</f>
        <v>0.0347172114967133</v>
      </c>
      <c r="K813" s="0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F814" s="0" t="n">
        <f aca="true">IF(OFFSET(B814,F813,0,1,1)=113,F813+3,F813)</f>
        <v>12</v>
      </c>
      <c r="G814" s="0" t="n">
        <f aca="true">IF(OFFSET(A814,$F814,0,1,1)=0,G813,OFFSET(A814,$F814,0,1,1))</f>
        <v>11.74596</v>
      </c>
      <c r="H814" s="0" t="n">
        <f aca="true">IF(OFFSET(B814,$F814,0,1,1)=0,H813,OFFSET(B814,$F814,0,1,1))</f>
        <v>0.01906977</v>
      </c>
      <c r="I814" s="0" t="n">
        <f aca="false">H814/H$9</f>
        <v>0.0347172114967133</v>
      </c>
      <c r="K814" s="0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F815" s="0" t="n">
        <f aca="true">IF(OFFSET(B815,F814,0,1,1)=113,F814+3,F814)</f>
        <v>12</v>
      </c>
      <c r="G815" s="0" t="n">
        <f aca="true">IF(OFFSET(A815,$F815,0,1,1)=0,G814,OFFSET(A815,$F815,0,1,1))</f>
        <v>11.74596</v>
      </c>
      <c r="H815" s="0" t="n">
        <f aca="true">IF(OFFSET(B815,$F815,0,1,1)=0,H814,OFFSET(B815,$F815,0,1,1))</f>
        <v>0.01906977</v>
      </c>
      <c r="I815" s="0" t="n">
        <f aca="false">H815/H$9</f>
        <v>0.0347172114967133</v>
      </c>
      <c r="K815" s="0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F816" s="0" t="n">
        <f aca="true">IF(OFFSET(B816,F815,0,1,1)=113,F815+3,F815)</f>
        <v>12</v>
      </c>
      <c r="G816" s="0" t="n">
        <f aca="true">IF(OFFSET(A816,$F816,0,1,1)=0,G815,OFFSET(A816,$F816,0,1,1))</f>
        <v>11.74596</v>
      </c>
      <c r="H816" s="0" t="n">
        <f aca="true">IF(OFFSET(B816,$F816,0,1,1)=0,H815,OFFSET(B816,$F816,0,1,1))</f>
        <v>0.01906977</v>
      </c>
      <c r="I816" s="0" t="n">
        <f aca="false">H816/H$9</f>
        <v>0.0347172114967133</v>
      </c>
      <c r="K816" s="0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F817" s="0" t="n">
        <f aca="true">IF(OFFSET(B817,F816,0,1,1)=113,F816+3,F816)</f>
        <v>12</v>
      </c>
      <c r="G817" s="0" t="n">
        <f aca="true">IF(OFFSET(A817,$F817,0,1,1)=0,G816,OFFSET(A817,$F817,0,1,1))</f>
        <v>11.74596</v>
      </c>
      <c r="H817" s="0" t="n">
        <f aca="true">IF(OFFSET(B817,$F817,0,1,1)=0,H816,OFFSET(B817,$F817,0,1,1))</f>
        <v>0.01906977</v>
      </c>
      <c r="I817" s="0" t="n">
        <f aca="false">H817/H$9</f>
        <v>0.0347172114967133</v>
      </c>
      <c r="K817" s="0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F818" s="0" t="n">
        <f aca="true">IF(OFFSET(B818,F817,0,1,1)=113,F817+3,F817)</f>
        <v>12</v>
      </c>
      <c r="G818" s="0" t="n">
        <f aca="true">IF(OFFSET(A818,$F818,0,1,1)=0,G817,OFFSET(A818,$F818,0,1,1))</f>
        <v>11.74596</v>
      </c>
      <c r="H818" s="0" t="n">
        <f aca="true">IF(OFFSET(B818,$F818,0,1,1)=0,H817,OFFSET(B818,$F818,0,1,1))</f>
        <v>0.01906977</v>
      </c>
      <c r="I818" s="0" t="n">
        <f aca="false">H818/H$9</f>
        <v>0.0347172114967133</v>
      </c>
      <c r="K818" s="0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F819" s="0" t="n">
        <f aca="true">IF(OFFSET(B819,F818,0,1,1)=113,F818+3,F818)</f>
        <v>12</v>
      </c>
      <c r="G819" s="0" t="n">
        <f aca="true">IF(OFFSET(A819,$F819,0,1,1)=0,G818,OFFSET(A819,$F819,0,1,1))</f>
        <v>11.74596</v>
      </c>
      <c r="H819" s="0" t="n">
        <f aca="true">IF(OFFSET(B819,$F819,0,1,1)=0,H818,OFFSET(B819,$F819,0,1,1))</f>
        <v>0.01906977</v>
      </c>
      <c r="I819" s="0" t="n">
        <f aca="false">H819/H$9</f>
        <v>0.0347172114967133</v>
      </c>
      <c r="K819" s="0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F820" s="0" t="n">
        <f aca="true">IF(OFFSET(B820,F819,0,1,1)=113,F819+3,F819)</f>
        <v>12</v>
      </c>
      <c r="G820" s="0" t="n">
        <f aca="true">IF(OFFSET(A820,$F820,0,1,1)=0,G819,OFFSET(A820,$F820,0,1,1))</f>
        <v>11.74596</v>
      </c>
      <c r="H820" s="0" t="n">
        <f aca="true">IF(OFFSET(B820,$F820,0,1,1)=0,H819,OFFSET(B820,$F820,0,1,1))</f>
        <v>0.01906977</v>
      </c>
      <c r="I820" s="0" t="n">
        <f aca="false">H820/H$9</f>
        <v>0.0347172114967133</v>
      </c>
      <c r="K820" s="0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F821" s="0" t="n">
        <f aca="true">IF(OFFSET(B821,F820,0,1,1)=113,F820+3,F820)</f>
        <v>12</v>
      </c>
      <c r="G821" s="0" t="n">
        <f aca="true">IF(OFFSET(A821,$F821,0,1,1)=0,G820,OFFSET(A821,$F821,0,1,1))</f>
        <v>11.74596</v>
      </c>
      <c r="H821" s="0" t="n">
        <f aca="true">IF(OFFSET(B821,$F821,0,1,1)=0,H820,OFFSET(B821,$F821,0,1,1))</f>
        <v>0.01906977</v>
      </c>
      <c r="I821" s="0" t="n">
        <f aca="false">H821/H$9</f>
        <v>0.0347172114967133</v>
      </c>
      <c r="K821" s="0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11.74596</v>
      </c>
      <c r="H822" s="0" t="n">
        <f aca="true">IF(OFFSET(B822,$F822,0,1,1)=0,H821,OFFSET(B822,$F822,0,1,1))</f>
        <v>0.01906977</v>
      </c>
      <c r="I822" s="0" t="n">
        <f aca="false">H822/H$9</f>
        <v>0.0347172114967133</v>
      </c>
      <c r="K822" s="0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F823" s="0" t="n">
        <f aca="true">IF(OFFSET(B823,F822,0,1,1)=113,F822+3,F822)</f>
        <v>12</v>
      </c>
      <c r="G823" s="0" t="n">
        <f aca="true">IF(OFFSET(A823,$F823,0,1,1)=0,G822,OFFSET(A823,$F823,0,1,1))</f>
        <v>11.74596</v>
      </c>
      <c r="H823" s="0" t="n">
        <f aca="true">IF(OFFSET(B823,$F823,0,1,1)=0,H822,OFFSET(B823,$F823,0,1,1))</f>
        <v>0.01906977</v>
      </c>
      <c r="I823" s="0" t="n">
        <f aca="false">H823/H$9</f>
        <v>0.0347172114967133</v>
      </c>
      <c r="K823" s="0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F824" s="0" t="n">
        <f aca="true">IF(OFFSET(B824,F823,0,1,1)=113,F823+3,F823)</f>
        <v>12</v>
      </c>
      <c r="G824" s="0" t="n">
        <f aca="true">IF(OFFSET(A824,$F824,0,1,1)=0,G823,OFFSET(A824,$F824,0,1,1))</f>
        <v>11.74596</v>
      </c>
      <c r="H824" s="0" t="n">
        <f aca="true">IF(OFFSET(B824,$F824,0,1,1)=0,H823,OFFSET(B824,$F824,0,1,1))</f>
        <v>0.01906977</v>
      </c>
      <c r="I824" s="0" t="n">
        <f aca="false">H824/H$9</f>
        <v>0.0347172114967133</v>
      </c>
      <c r="K824" s="0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F825" s="0" t="n">
        <f aca="true">IF(OFFSET(B825,F824,0,1,1)=113,F824+3,F824)</f>
        <v>12</v>
      </c>
      <c r="G825" s="0" t="n">
        <f aca="true">IF(OFFSET(A825,$F825,0,1,1)=0,G824,OFFSET(A825,$F825,0,1,1))</f>
        <v>11.74596</v>
      </c>
      <c r="H825" s="0" t="n">
        <f aca="true">IF(OFFSET(B825,$F825,0,1,1)=0,H824,OFFSET(B825,$F825,0,1,1))</f>
        <v>0.01906977</v>
      </c>
      <c r="I825" s="0" t="n">
        <f aca="false">H825/H$9</f>
        <v>0.0347172114967133</v>
      </c>
      <c r="K825" s="0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F826" s="0" t="n">
        <f aca="true">IF(OFFSET(B826,F825,0,1,1)=113,F825+3,F825)</f>
        <v>12</v>
      </c>
      <c r="G826" s="0" t="n">
        <f aca="true">IF(OFFSET(A826,$F826,0,1,1)=0,G825,OFFSET(A826,$F826,0,1,1))</f>
        <v>11.74596</v>
      </c>
      <c r="H826" s="0" t="n">
        <f aca="true">IF(OFFSET(B826,$F826,0,1,1)=0,H825,OFFSET(B826,$F826,0,1,1))</f>
        <v>0.01906977</v>
      </c>
      <c r="I826" s="0" t="n">
        <f aca="false">H826/H$9</f>
        <v>0.0347172114967133</v>
      </c>
      <c r="K826" s="0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F827" s="0" t="n">
        <f aca="true">IF(OFFSET(B827,F826,0,1,1)=113,F826+3,F826)</f>
        <v>12</v>
      </c>
      <c r="G827" s="0" t="n">
        <f aca="true">IF(OFFSET(A827,$F827,0,1,1)=0,G826,OFFSET(A827,$F827,0,1,1))</f>
        <v>11.74596</v>
      </c>
      <c r="H827" s="0" t="n">
        <f aca="true">IF(OFFSET(B827,$F827,0,1,1)=0,H826,OFFSET(B827,$F827,0,1,1))</f>
        <v>0.01906977</v>
      </c>
      <c r="I827" s="0" t="n">
        <f aca="false">H827/H$9</f>
        <v>0.0347172114967133</v>
      </c>
      <c r="K827" s="0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F828" s="0" t="n">
        <f aca="true">IF(OFFSET(B828,F827,0,1,1)=113,F827+3,F827)</f>
        <v>12</v>
      </c>
      <c r="G828" s="0" t="n">
        <f aca="true">IF(OFFSET(A828,$F828,0,1,1)=0,G827,OFFSET(A828,$F828,0,1,1))</f>
        <v>11.74596</v>
      </c>
      <c r="H828" s="0" t="n">
        <f aca="true">IF(OFFSET(B828,$F828,0,1,1)=0,H827,OFFSET(B828,$F828,0,1,1))</f>
        <v>0.01906977</v>
      </c>
      <c r="I828" s="0" t="n">
        <f aca="false">H828/H$9</f>
        <v>0.0347172114967133</v>
      </c>
      <c r="K828" s="0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F829" s="0" t="n">
        <f aca="true">IF(OFFSET(B829,F828,0,1,1)=113,F828+3,F828)</f>
        <v>12</v>
      </c>
      <c r="G829" s="0" t="n">
        <f aca="true">IF(OFFSET(A829,$F829,0,1,1)=0,G828,OFFSET(A829,$F829,0,1,1))</f>
        <v>11.74596</v>
      </c>
      <c r="H829" s="0" t="n">
        <f aca="true">IF(OFFSET(B829,$F829,0,1,1)=0,H828,OFFSET(B829,$F829,0,1,1))</f>
        <v>0.01906977</v>
      </c>
      <c r="I829" s="0" t="n">
        <f aca="false">H829/H$9</f>
        <v>0.0347172114967133</v>
      </c>
      <c r="K829" s="0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F830" s="0" t="n">
        <f aca="true">IF(OFFSET(B830,F829,0,1,1)=113,F829+3,F829)</f>
        <v>12</v>
      </c>
      <c r="G830" s="0" t="n">
        <f aca="true">IF(OFFSET(A830,$F830,0,1,1)=0,G829,OFFSET(A830,$F830,0,1,1))</f>
        <v>11.74596</v>
      </c>
      <c r="H830" s="0" t="n">
        <f aca="true">IF(OFFSET(B830,$F830,0,1,1)=0,H829,OFFSET(B830,$F830,0,1,1))</f>
        <v>0.01906977</v>
      </c>
      <c r="I830" s="0" t="n">
        <f aca="false">H830/H$9</f>
        <v>0.0347172114967133</v>
      </c>
      <c r="K830" s="0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F831" s="0" t="n">
        <f aca="true">IF(OFFSET(B831,F830,0,1,1)=113,F830+3,F830)</f>
        <v>12</v>
      </c>
      <c r="G831" s="0" t="n">
        <f aca="true">IF(OFFSET(A831,$F831,0,1,1)=0,G830,OFFSET(A831,$F831,0,1,1))</f>
        <v>11.74596</v>
      </c>
      <c r="H831" s="0" t="n">
        <f aca="true">IF(OFFSET(B831,$F831,0,1,1)=0,H830,OFFSET(B831,$F831,0,1,1))</f>
        <v>0.01906977</v>
      </c>
      <c r="I831" s="0" t="n">
        <f aca="false">H831/H$9</f>
        <v>0.0347172114967133</v>
      </c>
      <c r="K831" s="0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F832" s="0" t="n">
        <f aca="true">IF(OFFSET(B832,F831,0,1,1)=113,F831+3,F831)</f>
        <v>12</v>
      </c>
      <c r="G832" s="0" t="n">
        <f aca="true">IF(OFFSET(A832,$F832,0,1,1)=0,G831,OFFSET(A832,$F832,0,1,1))</f>
        <v>11.74596</v>
      </c>
      <c r="H832" s="0" t="n">
        <f aca="true">IF(OFFSET(B832,$F832,0,1,1)=0,H831,OFFSET(B832,$F832,0,1,1))</f>
        <v>0.01906977</v>
      </c>
      <c r="I832" s="0" t="n">
        <f aca="false">H832/H$9</f>
        <v>0.0347172114967133</v>
      </c>
      <c r="K832" s="0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F833" s="0" t="n">
        <f aca="true">IF(OFFSET(B833,F832,0,1,1)=113,F832+3,F832)</f>
        <v>12</v>
      </c>
      <c r="G833" s="0" t="n">
        <f aca="true">IF(OFFSET(A833,$F833,0,1,1)=0,G832,OFFSET(A833,$F833,0,1,1))</f>
        <v>11.74596</v>
      </c>
      <c r="H833" s="0" t="n">
        <f aca="true">IF(OFFSET(B833,$F833,0,1,1)=0,H832,OFFSET(B833,$F833,0,1,1))</f>
        <v>0.01906977</v>
      </c>
      <c r="I833" s="0" t="n">
        <f aca="false">H833/H$9</f>
        <v>0.0347172114967133</v>
      </c>
      <c r="K833" s="0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F834" s="0" t="n">
        <f aca="true">IF(OFFSET(B834,F833,0,1,1)=113,F833+3,F833)</f>
        <v>12</v>
      </c>
      <c r="G834" s="0" t="n">
        <f aca="true">IF(OFFSET(A834,$F834,0,1,1)=0,G833,OFFSET(A834,$F834,0,1,1))</f>
        <v>11.74596</v>
      </c>
      <c r="H834" s="0" t="n">
        <f aca="true">IF(OFFSET(B834,$F834,0,1,1)=0,H833,OFFSET(B834,$F834,0,1,1))</f>
        <v>0.01906977</v>
      </c>
      <c r="I834" s="0" t="n">
        <f aca="false">H834/H$9</f>
        <v>0.0347172114967133</v>
      </c>
      <c r="K834" s="0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F835" s="0" t="n">
        <f aca="true">IF(OFFSET(B835,F834,0,1,1)=113,F834+3,F834)</f>
        <v>12</v>
      </c>
      <c r="G835" s="0" t="n">
        <f aca="true">IF(OFFSET(A835,$F835,0,1,1)=0,G834,OFFSET(A835,$F835,0,1,1))</f>
        <v>11.74596</v>
      </c>
      <c r="H835" s="0" t="n">
        <f aca="true">IF(OFFSET(B835,$F835,0,1,1)=0,H834,OFFSET(B835,$F835,0,1,1))</f>
        <v>0.01906977</v>
      </c>
      <c r="I835" s="0" t="n">
        <f aca="false">H835/H$9</f>
        <v>0.0347172114967133</v>
      </c>
      <c r="K835" s="0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F836" s="0" t="n">
        <f aca="true">IF(OFFSET(B836,F835,0,1,1)=113,F835+3,F835)</f>
        <v>12</v>
      </c>
      <c r="G836" s="0" t="n">
        <f aca="true">IF(OFFSET(A836,$F836,0,1,1)=0,G835,OFFSET(A836,$F836,0,1,1))</f>
        <v>11.74596</v>
      </c>
      <c r="H836" s="0" t="n">
        <f aca="true">IF(OFFSET(B836,$F836,0,1,1)=0,H835,OFFSET(B836,$F836,0,1,1))</f>
        <v>0.01906977</v>
      </c>
      <c r="I836" s="0" t="n">
        <f aca="false">H836/H$9</f>
        <v>0.0347172114967133</v>
      </c>
      <c r="K836" s="0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F837" s="0" t="n">
        <f aca="true">IF(OFFSET(B837,F836,0,1,1)=113,F836+3,F836)</f>
        <v>12</v>
      </c>
      <c r="G837" s="0" t="n">
        <f aca="true">IF(OFFSET(A837,$F837,0,1,1)=0,G836,OFFSET(A837,$F837,0,1,1))</f>
        <v>11.74596</v>
      </c>
      <c r="H837" s="0" t="n">
        <f aca="true">IF(OFFSET(B837,$F837,0,1,1)=0,H836,OFFSET(B837,$F837,0,1,1))</f>
        <v>0.01906977</v>
      </c>
      <c r="I837" s="0" t="n">
        <f aca="false">H837/H$9</f>
        <v>0.0347172114967133</v>
      </c>
      <c r="K837" s="0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F838" s="0" t="n">
        <f aca="true">IF(OFFSET(B838,F837,0,1,1)=113,F837+3,F837)</f>
        <v>12</v>
      </c>
      <c r="G838" s="0" t="n">
        <f aca="true">IF(OFFSET(A838,$F838,0,1,1)=0,G837,OFFSET(A838,$F838,0,1,1))</f>
        <v>11.74596</v>
      </c>
      <c r="H838" s="0" t="n">
        <f aca="true">IF(OFFSET(B838,$F838,0,1,1)=0,H837,OFFSET(B838,$F838,0,1,1))</f>
        <v>0.01906977</v>
      </c>
      <c r="I838" s="0" t="n">
        <f aca="false">H838/H$9</f>
        <v>0.0347172114967133</v>
      </c>
      <c r="K838" s="0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F839" s="0" t="n">
        <f aca="true">IF(OFFSET(B839,F838,0,1,1)=113,F838+3,F838)</f>
        <v>12</v>
      </c>
      <c r="G839" s="0" t="n">
        <f aca="true">IF(OFFSET(A839,$F839,0,1,1)=0,G838,OFFSET(A839,$F839,0,1,1))</f>
        <v>11.74596</v>
      </c>
      <c r="H839" s="0" t="n">
        <f aca="true">IF(OFFSET(B839,$F839,0,1,1)=0,H838,OFFSET(B839,$F839,0,1,1))</f>
        <v>0.01906977</v>
      </c>
      <c r="I839" s="0" t="n">
        <f aca="false">H839/H$9</f>
        <v>0.0347172114967133</v>
      </c>
      <c r="K839" s="0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11.74596</v>
      </c>
      <c r="H840" s="0" t="n">
        <f aca="true">IF(OFFSET(B840,$F840,0,1,1)=0,H839,OFFSET(B840,$F840,0,1,1))</f>
        <v>0.01906977</v>
      </c>
      <c r="I840" s="0" t="n">
        <f aca="false">H840/H$9</f>
        <v>0.0347172114967133</v>
      </c>
      <c r="K840" s="0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11.74596</v>
      </c>
      <c r="H841" s="0" t="n">
        <f aca="true">IF(OFFSET(B841,$F841,0,1,1)=0,H840,OFFSET(B841,$F841,0,1,1))</f>
        <v>0.01906977</v>
      </c>
      <c r="I841" s="0" t="n">
        <f aca="false">H841/H$9</f>
        <v>0.0347172114967133</v>
      </c>
      <c r="K841" s="0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11.74596</v>
      </c>
      <c r="H842" s="0" t="n">
        <f aca="true">IF(OFFSET(B842,$F842,0,1,1)=0,H841,OFFSET(B842,$F842,0,1,1))</f>
        <v>0.01906977</v>
      </c>
      <c r="I842" s="0" t="n">
        <f aca="false">H842/H$9</f>
        <v>0.0347172114967133</v>
      </c>
      <c r="K842" s="0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11.74596</v>
      </c>
      <c r="H843" s="0" t="n">
        <f aca="true">IF(OFFSET(B843,$F843,0,1,1)=0,H842,OFFSET(B843,$F843,0,1,1))</f>
        <v>0.01906977</v>
      </c>
      <c r="I843" s="0" t="n">
        <f aca="false">H843/H$9</f>
        <v>0.0347172114967133</v>
      </c>
      <c r="K843" s="0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11.74596</v>
      </c>
      <c r="H844" s="0" t="n">
        <f aca="true">IF(OFFSET(B844,$F844,0,1,1)=0,H843,OFFSET(B844,$F844,0,1,1))</f>
        <v>0.01906977</v>
      </c>
      <c r="I844" s="0" t="n">
        <f aca="false">H844/H$9</f>
        <v>0.0347172114967133</v>
      </c>
      <c r="K844" s="0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11.74596</v>
      </c>
      <c r="H845" s="0" t="n">
        <f aca="true">IF(OFFSET(B845,$F845,0,1,1)=0,H844,OFFSET(B845,$F845,0,1,1))</f>
        <v>0.01906977</v>
      </c>
      <c r="I845" s="0" t="n">
        <f aca="false">H845/H$9</f>
        <v>0.0347172114967133</v>
      </c>
      <c r="K845" s="0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11.74596</v>
      </c>
      <c r="H846" s="0" t="n">
        <f aca="true">IF(OFFSET(B846,$F846,0,1,1)=0,H845,OFFSET(B846,$F846,0,1,1))</f>
        <v>0.01906977</v>
      </c>
      <c r="I846" s="0" t="n">
        <f aca="false">H846/H$9</f>
        <v>0.0347172114967133</v>
      </c>
      <c r="K846" s="0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11.74596</v>
      </c>
      <c r="H847" s="0" t="n">
        <f aca="true">IF(OFFSET(B847,$F847,0,1,1)=0,H846,OFFSET(B847,$F847,0,1,1))</f>
        <v>0.01906977</v>
      </c>
      <c r="I847" s="0" t="n">
        <f aca="false">H847/H$9</f>
        <v>0.0347172114967133</v>
      </c>
      <c r="K847" s="0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11.74596</v>
      </c>
      <c r="H848" s="0" t="n">
        <f aca="true">IF(OFFSET(B848,$F848,0,1,1)=0,H847,OFFSET(B848,$F848,0,1,1))</f>
        <v>0.01906977</v>
      </c>
      <c r="I848" s="0" t="n">
        <f aca="false">H848/H$9</f>
        <v>0.0347172114967133</v>
      </c>
      <c r="K848" s="0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11.74596</v>
      </c>
      <c r="H849" s="0" t="n">
        <f aca="true">IF(OFFSET(B849,$F849,0,1,1)=0,H848,OFFSET(B849,$F849,0,1,1))</f>
        <v>0.01906977</v>
      </c>
      <c r="I849" s="0" t="n">
        <f aca="false">H849/H$9</f>
        <v>0.0347172114967133</v>
      </c>
      <c r="K849" s="0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11.74596</v>
      </c>
      <c r="H850" s="0" t="n">
        <f aca="true">IF(OFFSET(B850,$F850,0,1,1)=0,H849,OFFSET(B850,$F850,0,1,1))</f>
        <v>0.01906977</v>
      </c>
      <c r="I850" s="0" t="n">
        <f aca="false">H850/H$9</f>
        <v>0.0347172114967133</v>
      </c>
      <c r="K850" s="0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11.74596</v>
      </c>
      <c r="H851" s="0" t="n">
        <f aca="true">IF(OFFSET(B851,$F851,0,1,1)=0,H850,OFFSET(B851,$F851,0,1,1))</f>
        <v>0.01906977</v>
      </c>
      <c r="I851" s="0" t="n">
        <f aca="false">H851/H$9</f>
        <v>0.0347172114967133</v>
      </c>
      <c r="K851" s="0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11.74596</v>
      </c>
      <c r="H852" s="0" t="n">
        <f aca="true">IF(OFFSET(B852,$F852,0,1,1)=0,H851,OFFSET(B852,$F852,0,1,1))</f>
        <v>0.01906977</v>
      </c>
      <c r="I852" s="0" t="n">
        <f aca="false">H852/H$9</f>
        <v>0.0347172114967133</v>
      </c>
      <c r="K852" s="0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11.74596</v>
      </c>
      <c r="H853" s="0" t="n">
        <f aca="true">IF(OFFSET(B853,$F853,0,1,1)=0,H852,OFFSET(B853,$F853,0,1,1))</f>
        <v>0.01906977</v>
      </c>
      <c r="I853" s="0" t="n">
        <f aca="false">H853/H$9</f>
        <v>0.0347172114967133</v>
      </c>
      <c r="K853" s="0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11.74596</v>
      </c>
      <c r="H854" s="0" t="n">
        <f aca="true">IF(OFFSET(B854,$F854,0,1,1)=0,H853,OFFSET(B854,$F854,0,1,1))</f>
        <v>0.01906977</v>
      </c>
      <c r="I854" s="0" t="n">
        <f aca="false">H854/H$9</f>
        <v>0.0347172114967133</v>
      </c>
      <c r="K854" s="0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11.74596</v>
      </c>
      <c r="H855" s="0" t="n">
        <f aca="true">IF(OFFSET(B855,$F855,0,1,1)=0,H854,OFFSET(B855,$F855,0,1,1))</f>
        <v>0.01906977</v>
      </c>
      <c r="I855" s="0" t="n">
        <f aca="false">H855/H$9</f>
        <v>0.0347172114967133</v>
      </c>
      <c r="K855" s="0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11.74596</v>
      </c>
      <c r="H856" s="0" t="n">
        <f aca="true">IF(OFFSET(B856,$F856,0,1,1)=0,H855,OFFSET(B856,$F856,0,1,1))</f>
        <v>0.01906977</v>
      </c>
      <c r="I856" s="0" t="n">
        <f aca="false">H856/H$9</f>
        <v>0.0347172114967133</v>
      </c>
      <c r="K856" s="0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11.74596</v>
      </c>
      <c r="H857" s="0" t="n">
        <f aca="true">IF(OFFSET(B857,$F857,0,1,1)=0,H856,OFFSET(B857,$F857,0,1,1))</f>
        <v>0.01906977</v>
      </c>
      <c r="I857" s="0" t="n">
        <f aca="false">H857/H$9</f>
        <v>0.0347172114967133</v>
      </c>
      <c r="K857" s="0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11.74596</v>
      </c>
      <c r="H858" s="0" t="n">
        <f aca="true">IF(OFFSET(B858,$F858,0,1,1)=0,H857,OFFSET(B858,$F858,0,1,1))</f>
        <v>0.01906977</v>
      </c>
      <c r="I858" s="0" t="n">
        <f aca="false">H858/H$9</f>
        <v>0.0347172114967133</v>
      </c>
      <c r="K858" s="0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11.74596</v>
      </c>
      <c r="H859" s="0" t="n">
        <f aca="true">IF(OFFSET(B859,$F859,0,1,1)=0,H858,OFFSET(B859,$F859,0,1,1))</f>
        <v>0.01906977</v>
      </c>
      <c r="I859" s="0" t="n">
        <f aca="false">H859/H$9</f>
        <v>0.0347172114967133</v>
      </c>
      <c r="K859" s="0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11.74596</v>
      </c>
      <c r="H860" s="0" t="n">
        <f aca="true">IF(OFFSET(B860,$F860,0,1,1)=0,H859,OFFSET(B860,$F860,0,1,1))</f>
        <v>0.01906977</v>
      </c>
      <c r="I860" s="0" t="n">
        <f aca="false">H860/H$9</f>
        <v>0.0347172114967133</v>
      </c>
      <c r="K860" s="0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11.74596</v>
      </c>
      <c r="H861" s="0" t="n">
        <f aca="true">IF(OFFSET(B861,$F861,0,1,1)=0,H860,OFFSET(B861,$F861,0,1,1))</f>
        <v>0.01906977</v>
      </c>
      <c r="I861" s="0" t="n">
        <f aca="false">H861/H$9</f>
        <v>0.0347172114967133</v>
      </c>
      <c r="K861" s="0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11.74596</v>
      </c>
      <c r="H862" s="0" t="n">
        <f aca="true">IF(OFFSET(B862,$F862,0,1,1)=0,H861,OFFSET(B862,$F862,0,1,1))</f>
        <v>0.01906977</v>
      </c>
      <c r="I862" s="0" t="n">
        <f aca="false">H862/H$9</f>
        <v>0.0347172114967133</v>
      </c>
      <c r="K862" s="0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11.74596</v>
      </c>
      <c r="H863" s="0" t="n">
        <f aca="true">IF(OFFSET(B863,$F863,0,1,1)=0,H862,OFFSET(B863,$F863,0,1,1))</f>
        <v>0.01906977</v>
      </c>
      <c r="I863" s="0" t="n">
        <f aca="false">H863/H$9</f>
        <v>0.0347172114967133</v>
      </c>
      <c r="K863" s="0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11.74596</v>
      </c>
      <c r="H864" s="0" t="n">
        <f aca="true">IF(OFFSET(B864,$F864,0,1,1)=0,H863,OFFSET(B864,$F864,0,1,1))</f>
        <v>0.01906977</v>
      </c>
      <c r="I864" s="0" t="n">
        <f aca="false">H864/H$9</f>
        <v>0.0347172114967133</v>
      </c>
      <c r="K864" s="0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11.74596</v>
      </c>
      <c r="H865" s="0" t="n">
        <f aca="true">IF(OFFSET(B865,$F865,0,1,1)=0,H864,OFFSET(B865,$F865,0,1,1))</f>
        <v>0.01906977</v>
      </c>
      <c r="I865" s="0" t="n">
        <f aca="false">H865/H$9</f>
        <v>0.0347172114967133</v>
      </c>
      <c r="K865" s="0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11.74596</v>
      </c>
      <c r="H866" s="0" t="n">
        <f aca="true">IF(OFFSET(B866,$F866,0,1,1)=0,H865,OFFSET(B866,$F866,0,1,1))</f>
        <v>0.01906977</v>
      </c>
      <c r="I866" s="0" t="n">
        <f aca="false">H866/H$9</f>
        <v>0.0347172114967133</v>
      </c>
      <c r="K866" s="0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11.74596</v>
      </c>
      <c r="H867" s="0" t="n">
        <f aca="true">IF(OFFSET(B867,$F867,0,1,1)=0,H866,OFFSET(B867,$F867,0,1,1))</f>
        <v>0.01906977</v>
      </c>
      <c r="I867" s="0" t="n">
        <f aca="false">H867/H$9</f>
        <v>0.0347172114967133</v>
      </c>
      <c r="K867" s="0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11.74596</v>
      </c>
      <c r="H868" s="0" t="n">
        <f aca="true">IF(OFFSET(B868,$F868,0,1,1)=0,H867,OFFSET(B868,$F868,0,1,1))</f>
        <v>0.01906977</v>
      </c>
      <c r="I868" s="0" t="n">
        <f aca="false">H868/H$9</f>
        <v>0.0347172114967133</v>
      </c>
      <c r="K868" s="0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11.74596</v>
      </c>
      <c r="H869" s="0" t="n">
        <f aca="true">IF(OFFSET(B869,$F869,0,1,1)=0,H868,OFFSET(B869,$F869,0,1,1))</f>
        <v>0.01906977</v>
      </c>
      <c r="I869" s="0" t="n">
        <f aca="false">H869/H$9</f>
        <v>0.0347172114967133</v>
      </c>
      <c r="K869" s="0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11.74596</v>
      </c>
      <c r="H870" s="0" t="n">
        <f aca="true">IF(OFFSET(B870,$F870,0,1,1)=0,H869,OFFSET(B870,$F870,0,1,1))</f>
        <v>0.01906977</v>
      </c>
      <c r="I870" s="0" t="n">
        <f aca="false">H870/H$9</f>
        <v>0.0347172114967133</v>
      </c>
      <c r="K870" s="0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11.74596</v>
      </c>
      <c r="H871" s="0" t="n">
        <f aca="true">IF(OFFSET(B871,$F871,0,1,1)=0,H870,OFFSET(B871,$F871,0,1,1))</f>
        <v>0.01906977</v>
      </c>
      <c r="I871" s="0" t="n">
        <f aca="false">H871/H$9</f>
        <v>0.0347172114967133</v>
      </c>
      <c r="K871" s="0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11.74596</v>
      </c>
      <c r="H872" s="0" t="n">
        <f aca="true">IF(OFFSET(B872,$F872,0,1,1)=0,H871,OFFSET(B872,$F872,0,1,1))</f>
        <v>0.01906977</v>
      </c>
      <c r="I872" s="0" t="n">
        <f aca="false">H872/H$9</f>
        <v>0.0347172114967133</v>
      </c>
      <c r="K872" s="0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11.74596</v>
      </c>
      <c r="H873" s="0" t="n">
        <f aca="true">IF(OFFSET(B873,$F873,0,1,1)=0,H872,OFFSET(B873,$F873,0,1,1))</f>
        <v>0.01906977</v>
      </c>
      <c r="I873" s="0" t="n">
        <f aca="false">H873/H$9</f>
        <v>0.0347172114967133</v>
      </c>
      <c r="K873" s="0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11.74596</v>
      </c>
      <c r="H874" s="0" t="n">
        <f aca="true">IF(OFFSET(B874,$F874,0,1,1)=0,H873,OFFSET(B874,$F874,0,1,1))</f>
        <v>0.01906977</v>
      </c>
      <c r="I874" s="0" t="n">
        <f aca="false">H874/H$9</f>
        <v>0.0347172114967133</v>
      </c>
      <c r="K874" s="0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11.74596</v>
      </c>
      <c r="H875" s="0" t="n">
        <f aca="true">IF(OFFSET(B875,$F875,0,1,1)=0,H874,OFFSET(B875,$F875,0,1,1))</f>
        <v>0.01906977</v>
      </c>
      <c r="I875" s="0" t="n">
        <f aca="false">H875/H$9</f>
        <v>0.0347172114967133</v>
      </c>
      <c r="K875" s="0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11.74596</v>
      </c>
      <c r="H876" s="0" t="n">
        <f aca="true">IF(OFFSET(B876,$F876,0,1,1)=0,H875,OFFSET(B876,$F876,0,1,1))</f>
        <v>0.01906977</v>
      </c>
      <c r="I876" s="0" t="n">
        <f aca="false">H876/H$9</f>
        <v>0.0347172114967133</v>
      </c>
      <c r="K876" s="0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11.74596</v>
      </c>
      <c r="H877" s="0" t="n">
        <f aca="true">IF(OFFSET(B877,$F877,0,1,1)=0,H876,OFFSET(B877,$F877,0,1,1))</f>
        <v>0.01906977</v>
      </c>
      <c r="I877" s="0" t="n">
        <f aca="false">H877/H$9</f>
        <v>0.0347172114967133</v>
      </c>
      <c r="K877" s="0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11.74596</v>
      </c>
      <c r="H878" s="0" t="n">
        <f aca="true">IF(OFFSET(B878,$F878,0,1,1)=0,H877,OFFSET(B878,$F878,0,1,1))</f>
        <v>0.01906977</v>
      </c>
      <c r="I878" s="0" t="n">
        <f aca="false">H878/H$9</f>
        <v>0.0347172114967133</v>
      </c>
      <c r="K878" s="0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11.74596</v>
      </c>
      <c r="H879" s="0" t="n">
        <f aca="true">IF(OFFSET(B879,$F879,0,1,1)=0,H878,OFFSET(B879,$F879,0,1,1))</f>
        <v>0.01906977</v>
      </c>
      <c r="I879" s="0" t="n">
        <f aca="false">H879/H$9</f>
        <v>0.0347172114967133</v>
      </c>
      <c r="K879" s="0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11.74596</v>
      </c>
      <c r="H880" s="0" t="n">
        <f aca="true">IF(OFFSET(B880,$F880,0,1,1)=0,H879,OFFSET(B880,$F880,0,1,1))</f>
        <v>0.01906977</v>
      </c>
      <c r="I880" s="0" t="n">
        <f aca="false">H880/H$9</f>
        <v>0.0347172114967133</v>
      </c>
      <c r="K880" s="0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11.74596</v>
      </c>
      <c r="H881" s="0" t="n">
        <f aca="true">IF(OFFSET(B881,$F881,0,1,1)=0,H880,OFFSET(B881,$F881,0,1,1))</f>
        <v>0.01906977</v>
      </c>
      <c r="I881" s="0" t="n">
        <f aca="false">H881/H$9</f>
        <v>0.0347172114967133</v>
      </c>
      <c r="K881" s="0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11.74596</v>
      </c>
      <c r="H882" s="0" t="n">
        <f aca="true">IF(OFFSET(B882,$F882,0,1,1)=0,H881,OFFSET(B882,$F882,0,1,1))</f>
        <v>0.01906977</v>
      </c>
      <c r="I882" s="0" t="n">
        <f aca="false">H882/H$9</f>
        <v>0.0347172114967133</v>
      </c>
      <c r="K882" s="0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11.74596</v>
      </c>
      <c r="H883" s="0" t="n">
        <f aca="true">IF(OFFSET(B883,$F883,0,1,1)=0,H882,OFFSET(B883,$F883,0,1,1))</f>
        <v>0.01906977</v>
      </c>
      <c r="I883" s="0" t="n">
        <f aca="false">H883/H$9</f>
        <v>0.0347172114967133</v>
      </c>
      <c r="K883" s="0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11.74596</v>
      </c>
      <c r="H884" s="0" t="n">
        <f aca="true">IF(OFFSET(B884,$F884,0,1,1)=0,H883,OFFSET(B884,$F884,0,1,1))</f>
        <v>0.01906977</v>
      </c>
      <c r="I884" s="0" t="n">
        <f aca="false">H884/H$9</f>
        <v>0.0347172114967133</v>
      </c>
      <c r="K884" s="0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11.74596</v>
      </c>
      <c r="H885" s="0" t="n">
        <f aca="true">IF(OFFSET(B885,$F885,0,1,1)=0,H884,OFFSET(B885,$F885,0,1,1))</f>
        <v>0.01906977</v>
      </c>
      <c r="I885" s="0" t="n">
        <f aca="false">H885/H$9</f>
        <v>0.0347172114967133</v>
      </c>
      <c r="K885" s="0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11.74596</v>
      </c>
      <c r="H886" s="0" t="n">
        <f aca="true">IF(OFFSET(B886,$F886,0,1,1)=0,H885,OFFSET(B886,$F886,0,1,1))</f>
        <v>0.01906977</v>
      </c>
      <c r="I886" s="0" t="n">
        <f aca="false">H886/H$9</f>
        <v>0.0347172114967133</v>
      </c>
      <c r="K886" s="0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11.74596</v>
      </c>
      <c r="H887" s="0" t="n">
        <f aca="true">IF(OFFSET(B887,$F887,0,1,1)=0,H886,OFFSET(B887,$F887,0,1,1))</f>
        <v>0.01906977</v>
      </c>
      <c r="I887" s="0" t="n">
        <f aca="false">H887/H$9</f>
        <v>0.0347172114967133</v>
      </c>
      <c r="K887" s="0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11.74596</v>
      </c>
      <c r="H888" s="0" t="n">
        <f aca="true">IF(OFFSET(B888,$F888,0,1,1)=0,H887,OFFSET(B888,$F888,0,1,1))</f>
        <v>0.01906977</v>
      </c>
      <c r="I888" s="0" t="n">
        <f aca="false">H888/H$9</f>
        <v>0.0347172114967133</v>
      </c>
      <c r="K888" s="0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11.74596</v>
      </c>
      <c r="H889" s="0" t="n">
        <f aca="true">IF(OFFSET(B889,$F889,0,1,1)=0,H888,OFFSET(B889,$F889,0,1,1))</f>
        <v>0.01906977</v>
      </c>
      <c r="I889" s="0" t="n">
        <f aca="false">H889/H$9</f>
        <v>0.0347172114967133</v>
      </c>
      <c r="K889" s="0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11.74596</v>
      </c>
      <c r="H890" s="0" t="n">
        <f aca="true">IF(OFFSET(B890,$F890,0,1,1)=0,H889,OFFSET(B890,$F890,0,1,1))</f>
        <v>0.01906977</v>
      </c>
      <c r="I890" s="0" t="n">
        <f aca="false">H890/H$9</f>
        <v>0.0347172114967133</v>
      </c>
      <c r="K890" s="0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11.74596</v>
      </c>
      <c r="H891" s="0" t="n">
        <f aca="true">IF(OFFSET(B891,$F891,0,1,1)=0,H890,OFFSET(B891,$F891,0,1,1))</f>
        <v>0.01906977</v>
      </c>
      <c r="I891" s="0" t="n">
        <f aca="false">H891/H$9</f>
        <v>0.0347172114967133</v>
      </c>
      <c r="K891" s="0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11.74596</v>
      </c>
      <c r="H892" s="0" t="n">
        <f aca="true">IF(OFFSET(B892,$F892,0,1,1)=0,H891,OFFSET(B892,$F892,0,1,1))</f>
        <v>0.01906977</v>
      </c>
      <c r="I892" s="0" t="n">
        <f aca="false">H892/H$9</f>
        <v>0.0347172114967133</v>
      </c>
      <c r="K892" s="0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11.74596</v>
      </c>
      <c r="H893" s="0" t="n">
        <f aca="true">IF(OFFSET(B893,$F893,0,1,1)=0,H892,OFFSET(B893,$F893,0,1,1))</f>
        <v>0.01906977</v>
      </c>
      <c r="I893" s="0" t="n">
        <f aca="false">H893/H$9</f>
        <v>0.0347172114967133</v>
      </c>
      <c r="K893" s="0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11.74596</v>
      </c>
      <c r="H894" s="0" t="n">
        <f aca="true">IF(OFFSET(B894,$F894,0,1,1)=0,H893,OFFSET(B894,$F894,0,1,1))</f>
        <v>0.01906977</v>
      </c>
      <c r="I894" s="0" t="n">
        <f aca="false">H894/H$9</f>
        <v>0.0347172114967133</v>
      </c>
      <c r="K894" s="0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11.74596</v>
      </c>
      <c r="H895" s="0" t="n">
        <f aca="true">IF(OFFSET(B895,$F895,0,1,1)=0,H894,OFFSET(B895,$F895,0,1,1))</f>
        <v>0.01906977</v>
      </c>
      <c r="I895" s="0" t="n">
        <f aca="false">H895/H$9</f>
        <v>0.0347172114967133</v>
      </c>
      <c r="K895" s="0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11.74596</v>
      </c>
      <c r="H896" s="0" t="n">
        <f aca="true">IF(OFFSET(B896,$F896,0,1,1)=0,H895,OFFSET(B896,$F896,0,1,1))</f>
        <v>0.01906977</v>
      </c>
      <c r="I896" s="0" t="n">
        <f aca="false">H896/H$9</f>
        <v>0.0347172114967133</v>
      </c>
      <c r="K896" s="0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11.74596</v>
      </c>
      <c r="H897" s="0" t="n">
        <f aca="true">IF(OFFSET(B897,$F897,0,1,1)=0,H896,OFFSET(B897,$F897,0,1,1))</f>
        <v>0.01906977</v>
      </c>
      <c r="I897" s="0" t="n">
        <f aca="false">H897/H$9</f>
        <v>0.0347172114967133</v>
      </c>
      <c r="K897" s="0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11.74596</v>
      </c>
      <c r="H898" s="0" t="n">
        <f aca="true">IF(OFFSET(B898,$F898,0,1,1)=0,H897,OFFSET(B898,$F898,0,1,1))</f>
        <v>0.01906977</v>
      </c>
      <c r="I898" s="0" t="n">
        <f aca="false">H898/H$9</f>
        <v>0.0347172114967133</v>
      </c>
      <c r="K898" s="0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11.74596</v>
      </c>
      <c r="H899" s="0" t="n">
        <f aca="true">IF(OFFSET(B899,$F899,0,1,1)=0,H898,OFFSET(B899,$F899,0,1,1))</f>
        <v>0.01906977</v>
      </c>
      <c r="I899" s="0" t="n">
        <f aca="false">H899/H$9</f>
        <v>0.0347172114967133</v>
      </c>
      <c r="K899" s="0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11.74596</v>
      </c>
      <c r="H900" s="0" t="n">
        <f aca="true">IF(OFFSET(B900,$F900,0,1,1)=0,H899,OFFSET(B900,$F900,0,1,1))</f>
        <v>0.01906977</v>
      </c>
      <c r="I900" s="0" t="n">
        <f aca="false">H900/H$9</f>
        <v>0.0347172114967133</v>
      </c>
      <c r="K900" s="0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11.74596</v>
      </c>
      <c r="H901" s="0" t="n">
        <f aca="true">IF(OFFSET(B901,$F901,0,1,1)=0,H900,OFFSET(B901,$F901,0,1,1))</f>
        <v>0.01906977</v>
      </c>
      <c r="I901" s="0" t="n">
        <f aca="false">H901/H$9</f>
        <v>0.0347172114967133</v>
      </c>
      <c r="K901" s="0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11.74596</v>
      </c>
      <c r="H902" s="0" t="n">
        <f aca="true">IF(OFFSET(B902,$F902,0,1,1)=0,H901,OFFSET(B902,$F902,0,1,1))</f>
        <v>0.01906977</v>
      </c>
      <c r="I902" s="0" t="n">
        <f aca="false">H902/H$9</f>
        <v>0.0347172114967133</v>
      </c>
      <c r="K902" s="0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11.74596</v>
      </c>
      <c r="H903" s="0" t="n">
        <f aca="true">IF(OFFSET(B903,$F903,0,1,1)=0,H902,OFFSET(B903,$F903,0,1,1))</f>
        <v>0.01906977</v>
      </c>
      <c r="I903" s="0" t="n">
        <f aca="false">H903/H$9</f>
        <v>0.0347172114967133</v>
      </c>
      <c r="K903" s="0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11.74596</v>
      </c>
      <c r="H904" s="0" t="n">
        <f aca="true">IF(OFFSET(B904,$F904,0,1,1)=0,H903,OFFSET(B904,$F904,0,1,1))</f>
        <v>0.01906977</v>
      </c>
      <c r="I904" s="0" t="n">
        <f aca="false">H904/H$9</f>
        <v>0.0347172114967133</v>
      </c>
      <c r="K904" s="0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11.74596</v>
      </c>
      <c r="H905" s="0" t="n">
        <f aca="true">IF(OFFSET(B905,$F905,0,1,1)=0,H904,OFFSET(B905,$F905,0,1,1))</f>
        <v>0.01906977</v>
      </c>
      <c r="I905" s="0" t="n">
        <f aca="false">H905/H$9</f>
        <v>0.0347172114967133</v>
      </c>
      <c r="K905" s="0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11.74596</v>
      </c>
      <c r="H906" s="0" t="n">
        <f aca="true">IF(OFFSET(B906,$F906,0,1,1)=0,H905,OFFSET(B906,$F906,0,1,1))</f>
        <v>0.01906977</v>
      </c>
      <c r="I906" s="0" t="n">
        <f aca="false">H906/H$9</f>
        <v>0.0347172114967133</v>
      </c>
      <c r="K906" s="0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11.74596</v>
      </c>
      <c r="H907" s="0" t="n">
        <f aca="true">IF(OFFSET(B907,$F907,0,1,1)=0,H906,OFFSET(B907,$F907,0,1,1))</f>
        <v>0.01906977</v>
      </c>
      <c r="I907" s="0" t="n">
        <f aca="false">H907/H$9</f>
        <v>0.0347172114967133</v>
      </c>
      <c r="K907" s="0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11.74596</v>
      </c>
      <c r="H908" s="0" t="n">
        <f aca="true">IF(OFFSET(B908,$F908,0,1,1)=0,H907,OFFSET(B908,$F908,0,1,1))</f>
        <v>0.01906977</v>
      </c>
      <c r="I908" s="0" t="n">
        <f aca="false">H908/H$9</f>
        <v>0.0347172114967133</v>
      </c>
      <c r="K908" s="0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11.74596</v>
      </c>
      <c r="H909" s="0" t="n">
        <f aca="true">IF(OFFSET(B909,$F909,0,1,1)=0,H908,OFFSET(B909,$F909,0,1,1))</f>
        <v>0.01906977</v>
      </c>
      <c r="I909" s="0" t="n">
        <f aca="false">H909/H$9</f>
        <v>0.0347172114967133</v>
      </c>
      <c r="K909" s="0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11.74596</v>
      </c>
      <c r="H910" s="0" t="n">
        <f aca="true">IF(OFFSET(B910,$F910,0,1,1)=0,H909,OFFSET(B910,$F910,0,1,1))</f>
        <v>0.01906977</v>
      </c>
      <c r="I910" s="0" t="n">
        <f aca="false">H910/H$9</f>
        <v>0.0347172114967133</v>
      </c>
      <c r="K910" s="0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11.74596</v>
      </c>
      <c r="H911" s="0" t="n">
        <f aca="true">IF(OFFSET(B911,$F911,0,1,1)=0,H910,OFFSET(B911,$F911,0,1,1))</f>
        <v>0.01906977</v>
      </c>
      <c r="I911" s="0" t="n">
        <f aca="false">H911/H$9</f>
        <v>0.0347172114967133</v>
      </c>
      <c r="K911" s="0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11.74596</v>
      </c>
      <c r="H912" s="0" t="n">
        <f aca="true">IF(OFFSET(B912,$F912,0,1,1)=0,H911,OFFSET(B912,$F912,0,1,1))</f>
        <v>0.01906977</v>
      </c>
      <c r="I912" s="0" t="n">
        <f aca="false">H912/H$9</f>
        <v>0.0347172114967133</v>
      </c>
      <c r="K912" s="0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11.74596</v>
      </c>
      <c r="H913" s="0" t="n">
        <f aca="true">IF(OFFSET(B913,$F913,0,1,1)=0,H912,OFFSET(B913,$F913,0,1,1))</f>
        <v>0.01906977</v>
      </c>
      <c r="I913" s="0" t="n">
        <f aca="false">H913/H$9</f>
        <v>0.0347172114967133</v>
      </c>
      <c r="K913" s="0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11.74596</v>
      </c>
      <c r="H914" s="0" t="n">
        <f aca="true">IF(OFFSET(B914,$F914,0,1,1)=0,H913,OFFSET(B914,$F914,0,1,1))</f>
        <v>0.01906977</v>
      </c>
      <c r="I914" s="0" t="n">
        <f aca="false">H914/H$9</f>
        <v>0.0347172114967133</v>
      </c>
      <c r="K914" s="0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11.74596</v>
      </c>
      <c r="H915" s="0" t="n">
        <f aca="true">IF(OFFSET(B915,$F915,0,1,1)=0,H914,OFFSET(B915,$F915,0,1,1))</f>
        <v>0.01906977</v>
      </c>
      <c r="I915" s="0" t="n">
        <f aca="false">H915/H$9</f>
        <v>0.0347172114967133</v>
      </c>
      <c r="K915" s="0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11.74596</v>
      </c>
      <c r="H916" s="0" t="n">
        <f aca="true">IF(OFFSET(B916,$F916,0,1,1)=0,H915,OFFSET(B916,$F916,0,1,1))</f>
        <v>0.01906977</v>
      </c>
      <c r="I916" s="0" t="n">
        <f aca="false">H916/H$9</f>
        <v>0.0347172114967133</v>
      </c>
      <c r="K916" s="0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11.74596</v>
      </c>
      <c r="H917" s="0" t="n">
        <f aca="true">IF(OFFSET(B917,$F917,0,1,1)=0,H916,OFFSET(B917,$F917,0,1,1))</f>
        <v>0.01906977</v>
      </c>
      <c r="I917" s="0" t="n">
        <f aca="false">H917/H$9</f>
        <v>0.0347172114967133</v>
      </c>
      <c r="K917" s="0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11.74596</v>
      </c>
      <c r="H918" s="0" t="n">
        <f aca="true">IF(OFFSET(B918,$F918,0,1,1)=0,H917,OFFSET(B918,$F918,0,1,1))</f>
        <v>0.01906977</v>
      </c>
      <c r="I918" s="0" t="n">
        <f aca="false">H918/H$9</f>
        <v>0.0347172114967133</v>
      </c>
      <c r="K918" s="0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11.74596</v>
      </c>
      <c r="H919" s="0" t="n">
        <f aca="true">IF(OFFSET(B919,$F919,0,1,1)=0,H918,OFFSET(B919,$F919,0,1,1))</f>
        <v>0.01906977</v>
      </c>
      <c r="I919" s="0" t="n">
        <f aca="false">H919/H$9</f>
        <v>0.0347172114967133</v>
      </c>
      <c r="K919" s="0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11.74596</v>
      </c>
      <c r="H920" s="0" t="n">
        <f aca="true">IF(OFFSET(B920,$F920,0,1,1)=0,H919,OFFSET(B920,$F920,0,1,1))</f>
        <v>0.01906977</v>
      </c>
      <c r="I920" s="0" t="n">
        <f aca="false">H920/H$9</f>
        <v>0.0347172114967133</v>
      </c>
      <c r="K920" s="0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11.74596</v>
      </c>
      <c r="H921" s="0" t="n">
        <f aca="true">IF(OFFSET(B921,$F921,0,1,1)=0,H920,OFFSET(B921,$F921,0,1,1))</f>
        <v>0.01906977</v>
      </c>
      <c r="I921" s="0" t="n">
        <f aca="false">H921/H$9</f>
        <v>0.0347172114967133</v>
      </c>
      <c r="K921" s="0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11.74596</v>
      </c>
      <c r="H922" s="0" t="n">
        <f aca="true">IF(OFFSET(B922,$F922,0,1,1)=0,H921,OFFSET(B922,$F922,0,1,1))</f>
        <v>0.01906977</v>
      </c>
      <c r="I922" s="0" t="n">
        <f aca="false">H922/H$9</f>
        <v>0.0347172114967133</v>
      </c>
      <c r="K922" s="0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11.74596</v>
      </c>
      <c r="H923" s="0" t="n">
        <f aca="true">IF(OFFSET(B923,$F923,0,1,1)=0,H922,OFFSET(B923,$F923,0,1,1))</f>
        <v>0.01906977</v>
      </c>
      <c r="I923" s="0" t="n">
        <f aca="false">H923/H$9</f>
        <v>0.0347172114967133</v>
      </c>
      <c r="K923" s="0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11.74596</v>
      </c>
      <c r="H924" s="0" t="n">
        <f aca="true">IF(OFFSET(B924,$F924,0,1,1)=0,H923,OFFSET(B924,$F924,0,1,1))</f>
        <v>0.01906977</v>
      </c>
      <c r="I924" s="0" t="n">
        <f aca="false">H924/H$9</f>
        <v>0.0347172114967133</v>
      </c>
      <c r="K924" s="0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11.74596</v>
      </c>
      <c r="H925" s="0" t="n">
        <f aca="true">IF(OFFSET(B925,$F925,0,1,1)=0,H924,OFFSET(B925,$F925,0,1,1))</f>
        <v>0.01906977</v>
      </c>
      <c r="I925" s="0" t="n">
        <f aca="false">H925/H$9</f>
        <v>0.0347172114967133</v>
      </c>
      <c r="K925" s="0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11.74596</v>
      </c>
      <c r="H926" s="0" t="n">
        <f aca="true">IF(OFFSET(B926,$F926,0,1,1)=0,H925,OFFSET(B926,$F926,0,1,1))</f>
        <v>0.01906977</v>
      </c>
      <c r="I926" s="0" t="n">
        <f aca="false">H926/H$9</f>
        <v>0.0347172114967133</v>
      </c>
      <c r="K926" s="0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11.74596</v>
      </c>
      <c r="H927" s="0" t="n">
        <f aca="true">IF(OFFSET(B927,$F927,0,1,1)=0,H926,OFFSET(B927,$F927,0,1,1))</f>
        <v>0.01906977</v>
      </c>
      <c r="I927" s="0" t="n">
        <f aca="false">H927/H$9</f>
        <v>0.0347172114967133</v>
      </c>
      <c r="K927" s="0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11.74596</v>
      </c>
      <c r="H928" s="0" t="n">
        <f aca="true">IF(OFFSET(B928,$F928,0,1,1)=0,H927,OFFSET(B928,$F928,0,1,1))</f>
        <v>0.01906977</v>
      </c>
      <c r="I928" s="0" t="n">
        <f aca="false">H928/H$9</f>
        <v>0.0347172114967133</v>
      </c>
      <c r="K928" s="0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11.74596</v>
      </c>
      <c r="H929" s="0" t="n">
        <f aca="true">IF(OFFSET(B929,$F929,0,1,1)=0,H928,OFFSET(B929,$F929,0,1,1))</f>
        <v>0.01906977</v>
      </c>
      <c r="I929" s="0" t="n">
        <f aca="false">H929/H$9</f>
        <v>0.0347172114967133</v>
      </c>
      <c r="K929" s="0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11.74596</v>
      </c>
      <c r="H930" s="0" t="n">
        <f aca="true">IF(OFFSET(B930,$F930,0,1,1)=0,H929,OFFSET(B930,$F930,0,1,1))</f>
        <v>0.01906977</v>
      </c>
      <c r="I930" s="0" t="n">
        <f aca="false">H930/H$9</f>
        <v>0.0347172114967133</v>
      </c>
      <c r="K930" s="0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11.74596</v>
      </c>
      <c r="H931" s="0" t="n">
        <f aca="true">IF(OFFSET(B931,$F931,0,1,1)=0,H930,OFFSET(B931,$F931,0,1,1))</f>
        <v>0.01906977</v>
      </c>
      <c r="I931" s="0" t="n">
        <f aca="false">H931/H$9</f>
        <v>0.0347172114967133</v>
      </c>
      <c r="K931" s="0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11.74596</v>
      </c>
      <c r="H932" s="0" t="n">
        <f aca="true">IF(OFFSET(B932,$F932,0,1,1)=0,H931,OFFSET(B932,$F932,0,1,1))</f>
        <v>0.01906977</v>
      </c>
      <c r="I932" s="0" t="n">
        <f aca="false">H932/H$9</f>
        <v>0.0347172114967133</v>
      </c>
      <c r="K932" s="0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11.74596</v>
      </c>
      <c r="H933" s="0" t="n">
        <f aca="true">IF(OFFSET(B933,$F933,0,1,1)=0,H932,OFFSET(B933,$F933,0,1,1))</f>
        <v>0.01906977</v>
      </c>
      <c r="I933" s="0" t="n">
        <f aca="false">H933/H$9</f>
        <v>0.0347172114967133</v>
      </c>
      <c r="K933" s="0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11.74596</v>
      </c>
      <c r="H934" s="0" t="n">
        <f aca="true">IF(OFFSET(B934,$F934,0,1,1)=0,H933,OFFSET(B934,$F934,0,1,1))</f>
        <v>0.01906977</v>
      </c>
      <c r="I934" s="0" t="n">
        <f aca="false">H934/H$9</f>
        <v>0.0347172114967133</v>
      </c>
      <c r="K934" s="0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11.74596</v>
      </c>
      <c r="H935" s="0" t="n">
        <f aca="true">IF(OFFSET(B935,$F935,0,1,1)=0,H934,OFFSET(B935,$F935,0,1,1))</f>
        <v>0.01906977</v>
      </c>
      <c r="I935" s="0" t="n">
        <f aca="false">H935/H$9</f>
        <v>0.0347172114967133</v>
      </c>
      <c r="K935" s="0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11.74596</v>
      </c>
      <c r="H936" s="0" t="n">
        <f aca="true">IF(OFFSET(B936,$F936,0,1,1)=0,H935,OFFSET(B936,$F936,0,1,1))</f>
        <v>0.01906977</v>
      </c>
      <c r="I936" s="0" t="n">
        <f aca="false">H936/H$9</f>
        <v>0.0347172114967133</v>
      </c>
      <c r="K936" s="0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11.74596</v>
      </c>
      <c r="H937" s="0" t="n">
        <f aca="true">IF(OFFSET(B937,$F937,0,1,1)=0,H936,OFFSET(B937,$F937,0,1,1))</f>
        <v>0.01906977</v>
      </c>
      <c r="I937" s="0" t="n">
        <f aca="false">H937/H$9</f>
        <v>0.0347172114967133</v>
      </c>
      <c r="K937" s="0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11.74596</v>
      </c>
      <c r="H938" s="0" t="n">
        <f aca="true">IF(OFFSET(B938,$F938,0,1,1)=0,H937,OFFSET(B938,$F938,0,1,1))</f>
        <v>0.01906977</v>
      </c>
      <c r="I938" s="0" t="n">
        <f aca="false">H938/H$9</f>
        <v>0.0347172114967133</v>
      </c>
      <c r="K938" s="0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11.74596</v>
      </c>
      <c r="H939" s="0" t="n">
        <f aca="true">IF(OFFSET(B939,$F939,0,1,1)=0,H938,OFFSET(B939,$F939,0,1,1))</f>
        <v>0.01906977</v>
      </c>
      <c r="I939" s="0" t="n">
        <f aca="false">H939/H$9</f>
        <v>0.0347172114967133</v>
      </c>
      <c r="K939" s="0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11.74596</v>
      </c>
      <c r="H940" s="0" t="n">
        <f aca="true">IF(OFFSET(B940,$F940,0,1,1)=0,H939,OFFSET(B940,$F940,0,1,1))</f>
        <v>0.01906977</v>
      </c>
      <c r="I940" s="0" t="n">
        <f aca="false">H940/H$9</f>
        <v>0.0347172114967133</v>
      </c>
      <c r="K940" s="0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11.74596</v>
      </c>
      <c r="H941" s="0" t="n">
        <f aca="true">IF(OFFSET(B941,$F941,0,1,1)=0,H940,OFFSET(B941,$F941,0,1,1))</f>
        <v>0.01906977</v>
      </c>
      <c r="I941" s="0" t="n">
        <f aca="false">H941/H$9</f>
        <v>0.0347172114967133</v>
      </c>
      <c r="K941" s="0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11.74596</v>
      </c>
      <c r="H942" s="0" t="n">
        <f aca="true">IF(OFFSET(B942,$F942,0,1,1)=0,H941,OFFSET(B942,$F942,0,1,1))</f>
        <v>0.01906977</v>
      </c>
      <c r="I942" s="0" t="n">
        <f aca="false">H942/H$9</f>
        <v>0.0347172114967133</v>
      </c>
      <c r="K942" s="0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11.74596</v>
      </c>
      <c r="H943" s="0" t="n">
        <f aca="true">IF(OFFSET(B943,$F943,0,1,1)=0,H942,OFFSET(B943,$F943,0,1,1))</f>
        <v>0.01906977</v>
      </c>
      <c r="I943" s="0" t="n">
        <f aca="false">H943/H$9</f>
        <v>0.0347172114967133</v>
      </c>
      <c r="K943" s="0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11.74596</v>
      </c>
      <c r="H944" s="0" t="n">
        <f aca="true">IF(OFFSET(B944,$F944,0,1,1)=0,H943,OFFSET(B944,$F944,0,1,1))</f>
        <v>0.01906977</v>
      </c>
      <c r="I944" s="0" t="n">
        <f aca="false">H944/H$9</f>
        <v>0.0347172114967133</v>
      </c>
      <c r="K944" s="0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11.74596</v>
      </c>
      <c r="H945" s="0" t="n">
        <f aca="true">IF(OFFSET(B945,$F945,0,1,1)=0,H944,OFFSET(B945,$F945,0,1,1))</f>
        <v>0.01906977</v>
      </c>
      <c r="I945" s="0" t="n">
        <f aca="false">H945/H$9</f>
        <v>0.0347172114967133</v>
      </c>
      <c r="K945" s="0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11.74596</v>
      </c>
      <c r="H946" s="0" t="n">
        <f aca="true">IF(OFFSET(B946,$F946,0,1,1)=0,H945,OFFSET(B946,$F946,0,1,1))</f>
        <v>0.01906977</v>
      </c>
      <c r="I946" s="0" t="n">
        <f aca="false">H946/H$9</f>
        <v>0.0347172114967133</v>
      </c>
      <c r="K946" s="0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11.74596</v>
      </c>
      <c r="H947" s="0" t="n">
        <f aca="true">IF(OFFSET(B947,$F947,0,1,1)=0,H946,OFFSET(B947,$F947,0,1,1))</f>
        <v>0.01906977</v>
      </c>
      <c r="I947" s="0" t="n">
        <f aca="false">H947/H$9</f>
        <v>0.0347172114967133</v>
      </c>
      <c r="K947" s="0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11.74596</v>
      </c>
      <c r="H948" s="0" t="n">
        <f aca="true">IF(OFFSET(B948,$F948,0,1,1)=0,H947,OFFSET(B948,$F948,0,1,1))</f>
        <v>0.01906977</v>
      </c>
      <c r="I948" s="0" t="n">
        <f aca="false">H948/H$9</f>
        <v>0.0347172114967133</v>
      </c>
      <c r="K948" s="0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11.74596</v>
      </c>
      <c r="H949" s="0" t="n">
        <f aca="true">IF(OFFSET(B949,$F949,0,1,1)=0,H948,OFFSET(B949,$F949,0,1,1))</f>
        <v>0.01906977</v>
      </c>
      <c r="I949" s="0" t="n">
        <f aca="false">H949/H$9</f>
        <v>0.0347172114967133</v>
      </c>
      <c r="K949" s="0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11.74596</v>
      </c>
      <c r="H950" s="0" t="n">
        <f aca="true">IF(OFFSET(B950,$F950,0,1,1)=0,H949,OFFSET(B950,$F950,0,1,1))</f>
        <v>0.01906977</v>
      </c>
      <c r="I950" s="0" t="n">
        <f aca="false">H950/H$9</f>
        <v>0.0347172114967133</v>
      </c>
      <c r="K950" s="0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11.74596</v>
      </c>
      <c r="H951" s="0" t="n">
        <f aca="true">IF(OFFSET(B951,$F951,0,1,1)=0,H950,OFFSET(B951,$F951,0,1,1))</f>
        <v>0.01906977</v>
      </c>
      <c r="I951" s="0" t="n">
        <f aca="false">H951/H$9</f>
        <v>0.0347172114967133</v>
      </c>
      <c r="K951" s="0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11.74596</v>
      </c>
      <c r="H952" s="0" t="n">
        <f aca="true">IF(OFFSET(B952,$F952,0,1,1)=0,H951,OFFSET(B952,$F952,0,1,1))</f>
        <v>0.01906977</v>
      </c>
      <c r="I952" s="0" t="n">
        <f aca="false">H952/H$9</f>
        <v>0.0347172114967133</v>
      </c>
      <c r="K952" s="0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11.74596</v>
      </c>
      <c r="H953" s="0" t="n">
        <f aca="true">IF(OFFSET(B953,$F953,0,1,1)=0,H952,OFFSET(B953,$F953,0,1,1))</f>
        <v>0.01906977</v>
      </c>
      <c r="I953" s="0" t="n">
        <f aca="false">H953/H$9</f>
        <v>0.0347172114967133</v>
      </c>
      <c r="K953" s="0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11.74596</v>
      </c>
      <c r="H954" s="0" t="n">
        <f aca="true">IF(OFFSET(B954,$F954,0,1,1)=0,H953,OFFSET(B954,$F954,0,1,1))</f>
        <v>0.01906977</v>
      </c>
      <c r="I954" s="0" t="n">
        <f aca="false">H954/H$9</f>
        <v>0.0347172114967133</v>
      </c>
      <c r="K954" s="0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11.74596</v>
      </c>
      <c r="H955" s="0" t="n">
        <f aca="true">IF(OFFSET(B955,$F955,0,1,1)=0,H954,OFFSET(B955,$F955,0,1,1))</f>
        <v>0.01906977</v>
      </c>
      <c r="I955" s="0" t="n">
        <f aca="false">H955/H$9</f>
        <v>0.0347172114967133</v>
      </c>
      <c r="K955" s="0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11.74596</v>
      </c>
      <c r="H956" s="0" t="n">
        <f aca="true">IF(OFFSET(B956,$F956,0,1,1)=0,H955,OFFSET(B956,$F956,0,1,1))</f>
        <v>0.01906977</v>
      </c>
      <c r="I956" s="0" t="n">
        <f aca="false">H956/H$9</f>
        <v>0.0347172114967133</v>
      </c>
      <c r="K956" s="0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11.74596</v>
      </c>
      <c r="H957" s="0" t="n">
        <f aca="true">IF(OFFSET(B957,$F957,0,1,1)=0,H956,OFFSET(B957,$F957,0,1,1))</f>
        <v>0.01906977</v>
      </c>
      <c r="I957" s="0" t="n">
        <f aca="false">H957/H$9</f>
        <v>0.0347172114967133</v>
      </c>
      <c r="K957" s="0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11.74596</v>
      </c>
      <c r="H958" s="0" t="n">
        <f aca="true">IF(OFFSET(B958,$F958,0,1,1)=0,H957,OFFSET(B958,$F958,0,1,1))</f>
        <v>0.01906977</v>
      </c>
      <c r="I958" s="0" t="n">
        <f aca="false">H958/H$9</f>
        <v>0.0347172114967133</v>
      </c>
      <c r="K958" s="0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11.74596</v>
      </c>
      <c r="H959" s="0" t="n">
        <f aca="true">IF(OFFSET(B959,$F959,0,1,1)=0,H958,OFFSET(B959,$F959,0,1,1))</f>
        <v>0.01906977</v>
      </c>
      <c r="I959" s="0" t="n">
        <f aca="false">H959/H$9</f>
        <v>0.0347172114967133</v>
      </c>
      <c r="K959" s="0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11.74596</v>
      </c>
      <c r="H960" s="0" t="n">
        <f aca="true">IF(OFFSET(B960,$F960,0,1,1)=0,H959,OFFSET(B960,$F960,0,1,1))</f>
        <v>0.01906977</v>
      </c>
      <c r="I960" s="0" t="n">
        <f aca="false">H960/H$9</f>
        <v>0.0347172114967133</v>
      </c>
      <c r="K960" s="0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11.74596</v>
      </c>
      <c r="H961" s="0" t="n">
        <f aca="true">IF(OFFSET(B961,$F961,0,1,1)=0,H960,OFFSET(B961,$F961,0,1,1))</f>
        <v>0.01906977</v>
      </c>
      <c r="I961" s="0" t="n">
        <f aca="false">H961/H$9</f>
        <v>0.0347172114967133</v>
      </c>
      <c r="K961" s="0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11.74596</v>
      </c>
      <c r="H962" s="0" t="n">
        <f aca="true">IF(OFFSET(B962,$F962,0,1,1)=0,H961,OFFSET(B962,$F962,0,1,1))</f>
        <v>0.01906977</v>
      </c>
      <c r="I962" s="0" t="n">
        <f aca="false">H962/H$9</f>
        <v>0.0347172114967133</v>
      </c>
      <c r="K962" s="0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11.74596</v>
      </c>
      <c r="H963" s="0" t="n">
        <f aca="true">IF(OFFSET(B963,$F963,0,1,1)=0,H962,OFFSET(B963,$F963,0,1,1))</f>
        <v>0.01906977</v>
      </c>
      <c r="I963" s="0" t="n">
        <f aca="false">H963/H$9</f>
        <v>0.0347172114967133</v>
      </c>
      <c r="K963" s="0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11.74596</v>
      </c>
      <c r="H964" s="0" t="n">
        <f aca="true">IF(OFFSET(B964,$F964,0,1,1)=0,H963,OFFSET(B964,$F964,0,1,1))</f>
        <v>0.01906977</v>
      </c>
      <c r="I964" s="0" t="n">
        <f aca="false">H964/H$9</f>
        <v>0.0347172114967133</v>
      </c>
      <c r="K964" s="0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11.74596</v>
      </c>
      <c r="H965" s="0" t="n">
        <f aca="true">IF(OFFSET(B965,$F965,0,1,1)=0,H964,OFFSET(B965,$F965,0,1,1))</f>
        <v>0.01906977</v>
      </c>
      <c r="I965" s="0" t="n">
        <f aca="false">H965/H$9</f>
        <v>0.0347172114967133</v>
      </c>
      <c r="K965" s="0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11.74596</v>
      </c>
      <c r="H966" s="0" t="n">
        <f aca="true">IF(OFFSET(B966,$F966,0,1,1)=0,H965,OFFSET(B966,$F966,0,1,1))</f>
        <v>0.01906977</v>
      </c>
      <c r="I966" s="0" t="n">
        <f aca="false">H966/H$9</f>
        <v>0.0347172114967133</v>
      </c>
      <c r="K966" s="0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11.74596</v>
      </c>
      <c r="H967" s="0" t="n">
        <f aca="true">IF(OFFSET(B967,$F967,0,1,1)=0,H966,OFFSET(B967,$F967,0,1,1))</f>
        <v>0.01906977</v>
      </c>
      <c r="I967" s="0" t="n">
        <f aca="false">H967/H$9</f>
        <v>0.0347172114967133</v>
      </c>
      <c r="K967" s="0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11.74596</v>
      </c>
      <c r="H968" s="0" t="n">
        <f aca="true">IF(OFFSET(B968,$F968,0,1,1)=0,H967,OFFSET(B968,$F968,0,1,1))</f>
        <v>0.01906977</v>
      </c>
      <c r="I968" s="0" t="n">
        <f aca="false">H968/H$9</f>
        <v>0.0347172114967133</v>
      </c>
      <c r="K968" s="0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11.74596</v>
      </c>
      <c r="H969" s="0" t="n">
        <f aca="true">IF(OFFSET(B969,$F969,0,1,1)=0,H968,OFFSET(B969,$F969,0,1,1))</f>
        <v>0.01906977</v>
      </c>
      <c r="I969" s="0" t="n">
        <f aca="false">H969/H$9</f>
        <v>0.0347172114967133</v>
      </c>
      <c r="K969" s="0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11.74596</v>
      </c>
      <c r="H970" s="0" t="n">
        <f aca="true">IF(OFFSET(B970,$F970,0,1,1)=0,H969,OFFSET(B970,$F970,0,1,1))</f>
        <v>0.01906977</v>
      </c>
      <c r="I970" s="0" t="n">
        <f aca="false">H970/H$9</f>
        <v>0.0347172114967133</v>
      </c>
      <c r="K970" s="0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11.74596</v>
      </c>
      <c r="H971" s="0" t="n">
        <f aca="true">IF(OFFSET(B971,$F971,0,1,1)=0,H970,OFFSET(B971,$F971,0,1,1))</f>
        <v>0.01906977</v>
      </c>
      <c r="I971" s="0" t="n">
        <f aca="false">H971/H$9</f>
        <v>0.0347172114967133</v>
      </c>
      <c r="K971" s="0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11.74596</v>
      </c>
      <c r="H972" s="0" t="n">
        <f aca="true">IF(OFFSET(B972,$F972,0,1,1)=0,H971,OFFSET(B972,$F972,0,1,1))</f>
        <v>0.01906977</v>
      </c>
      <c r="I972" s="0" t="n">
        <f aca="false">H972/H$9</f>
        <v>0.0347172114967133</v>
      </c>
      <c r="K972" s="0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11.74596</v>
      </c>
      <c r="H973" s="0" t="n">
        <f aca="true">IF(OFFSET(B973,$F973,0,1,1)=0,H972,OFFSET(B973,$F973,0,1,1))</f>
        <v>0.01906977</v>
      </c>
      <c r="I973" s="0" t="n">
        <f aca="false">H973/H$9</f>
        <v>0.0347172114967133</v>
      </c>
      <c r="K973" s="0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11.74596</v>
      </c>
      <c r="H974" s="0" t="n">
        <f aca="true">IF(OFFSET(B974,$F974,0,1,1)=0,H973,OFFSET(B974,$F974,0,1,1))</f>
        <v>0.01906977</v>
      </c>
      <c r="I974" s="0" t="n">
        <f aca="false">H974/H$9</f>
        <v>0.0347172114967133</v>
      </c>
      <c r="K974" s="0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11.74596</v>
      </c>
      <c r="H975" s="0" t="n">
        <f aca="true">IF(OFFSET(B975,$F975,0,1,1)=0,H974,OFFSET(B975,$F975,0,1,1))</f>
        <v>0.01906977</v>
      </c>
      <c r="I975" s="0" t="n">
        <f aca="false">H975/H$9</f>
        <v>0.0347172114967133</v>
      </c>
      <c r="K975" s="0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11.74596</v>
      </c>
      <c r="H976" s="0" t="n">
        <f aca="true">IF(OFFSET(B976,$F976,0,1,1)=0,H975,OFFSET(B976,$F976,0,1,1))</f>
        <v>0.01906977</v>
      </c>
      <c r="I976" s="0" t="n">
        <f aca="false">H976/H$9</f>
        <v>0.0347172114967133</v>
      </c>
      <c r="K976" s="0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11.74596</v>
      </c>
      <c r="H977" s="0" t="n">
        <f aca="true">IF(OFFSET(B977,$F977,0,1,1)=0,H976,OFFSET(B977,$F977,0,1,1))</f>
        <v>0.01906977</v>
      </c>
      <c r="I977" s="0" t="n">
        <f aca="false">H977/H$9</f>
        <v>0.0347172114967133</v>
      </c>
      <c r="K977" s="0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11.74596</v>
      </c>
      <c r="H978" s="0" t="n">
        <f aca="true">IF(OFFSET(B978,$F978,0,1,1)=0,H977,OFFSET(B978,$F978,0,1,1))</f>
        <v>0.01906977</v>
      </c>
      <c r="I978" s="0" t="n">
        <f aca="false">H978/H$9</f>
        <v>0.0347172114967133</v>
      </c>
      <c r="K978" s="0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11.74596</v>
      </c>
      <c r="H979" s="0" t="n">
        <f aca="true">IF(OFFSET(B979,$F979,0,1,1)=0,H978,OFFSET(B979,$F979,0,1,1))</f>
        <v>0.01906977</v>
      </c>
      <c r="I979" s="0" t="n">
        <f aca="false">H979/H$9</f>
        <v>0.0347172114967133</v>
      </c>
      <c r="K979" s="0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11.74596</v>
      </c>
      <c r="H980" s="0" t="n">
        <f aca="true">IF(OFFSET(B980,$F980,0,1,1)=0,H979,OFFSET(B980,$F980,0,1,1))</f>
        <v>0.01906977</v>
      </c>
      <c r="I980" s="0" t="n">
        <f aca="false">H980/H$9</f>
        <v>0.0347172114967133</v>
      </c>
      <c r="K980" s="0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11.74596</v>
      </c>
      <c r="H981" s="0" t="n">
        <f aca="true">IF(OFFSET(B981,$F981,0,1,1)=0,H980,OFFSET(B981,$F981,0,1,1))</f>
        <v>0.01906977</v>
      </c>
      <c r="I981" s="0" t="n">
        <f aca="false">H981/H$9</f>
        <v>0.0347172114967133</v>
      </c>
      <c r="K981" s="0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11.74596</v>
      </c>
      <c r="H982" s="0" t="n">
        <f aca="true">IF(OFFSET(B982,$F982,0,1,1)=0,H981,OFFSET(B982,$F982,0,1,1))</f>
        <v>0.01906977</v>
      </c>
      <c r="I982" s="0" t="n">
        <f aca="false">H982/H$9</f>
        <v>0.0347172114967133</v>
      </c>
      <c r="K982" s="0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11.74596</v>
      </c>
      <c r="H983" s="0" t="n">
        <f aca="true">IF(OFFSET(B983,$F983,0,1,1)=0,H982,OFFSET(B983,$F983,0,1,1))</f>
        <v>0.01906977</v>
      </c>
      <c r="I983" s="0" t="n">
        <f aca="false">H983/H$9</f>
        <v>0.0347172114967133</v>
      </c>
      <c r="K983" s="0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11.74596</v>
      </c>
      <c r="H984" s="0" t="n">
        <f aca="true">IF(OFFSET(B984,$F984,0,1,1)=0,H983,OFFSET(B984,$F984,0,1,1))</f>
        <v>0.01906977</v>
      </c>
      <c r="I984" s="0" t="n">
        <f aca="false">H984/H$9</f>
        <v>0.0347172114967133</v>
      </c>
      <c r="K984" s="0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11.74596</v>
      </c>
      <c r="H985" s="0" t="n">
        <f aca="true">IF(OFFSET(B985,$F985,0,1,1)=0,H984,OFFSET(B985,$F985,0,1,1))</f>
        <v>0.01906977</v>
      </c>
      <c r="I985" s="0" t="n">
        <f aca="false">H985/H$9</f>
        <v>0.0347172114967133</v>
      </c>
      <c r="K985" s="0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11.74596</v>
      </c>
      <c r="H986" s="0" t="n">
        <f aca="true">IF(OFFSET(B986,$F986,0,1,1)=0,H985,OFFSET(B986,$F986,0,1,1))</f>
        <v>0.01906977</v>
      </c>
      <c r="I986" s="0" t="n">
        <f aca="false">H986/H$9</f>
        <v>0.0347172114967133</v>
      </c>
      <c r="K986" s="0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11.74596</v>
      </c>
      <c r="H987" s="0" t="n">
        <f aca="true">IF(OFFSET(B987,$F987,0,1,1)=0,H986,OFFSET(B987,$F987,0,1,1))</f>
        <v>0.01906977</v>
      </c>
      <c r="I987" s="0" t="n">
        <f aca="false">H987/H$9</f>
        <v>0.0347172114967133</v>
      </c>
      <c r="K987" s="0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11.74596</v>
      </c>
      <c r="H988" s="0" t="n">
        <f aca="true">IF(OFFSET(B988,$F988,0,1,1)=0,H987,OFFSET(B988,$F988,0,1,1))</f>
        <v>0.01906977</v>
      </c>
      <c r="I988" s="0" t="n">
        <f aca="false">H988/H$9</f>
        <v>0.0347172114967133</v>
      </c>
      <c r="K988" s="0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11.74596</v>
      </c>
      <c r="H989" s="0" t="n">
        <f aca="true">IF(OFFSET(B989,$F989,0,1,1)=0,H988,OFFSET(B989,$F989,0,1,1))</f>
        <v>0.01906977</v>
      </c>
      <c r="I989" s="0" t="n">
        <f aca="false">H989/H$9</f>
        <v>0.0347172114967133</v>
      </c>
      <c r="K989" s="0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11.74596</v>
      </c>
      <c r="H990" s="0" t="n">
        <f aca="true">IF(OFFSET(B990,$F990,0,1,1)=0,H989,OFFSET(B990,$F990,0,1,1))</f>
        <v>0.01906977</v>
      </c>
      <c r="I990" s="0" t="n">
        <f aca="false">H990/H$9</f>
        <v>0.0347172114967133</v>
      </c>
      <c r="K990" s="0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11.74596</v>
      </c>
      <c r="H991" s="0" t="n">
        <f aca="true">IF(OFFSET(B991,$F991,0,1,1)=0,H990,OFFSET(B991,$F991,0,1,1))</f>
        <v>0.01906977</v>
      </c>
      <c r="I991" s="0" t="n">
        <f aca="false">H991/H$9</f>
        <v>0.0347172114967133</v>
      </c>
      <c r="K991" s="0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11.74596</v>
      </c>
      <c r="H992" s="0" t="n">
        <f aca="true">IF(OFFSET(B992,$F992,0,1,1)=0,H991,OFFSET(B992,$F992,0,1,1))</f>
        <v>0.01906977</v>
      </c>
      <c r="I992" s="0" t="n">
        <f aca="false">H992/H$9</f>
        <v>0.0347172114967133</v>
      </c>
      <c r="K992" s="0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11.74596</v>
      </c>
      <c r="H993" s="0" t="n">
        <f aca="true">IF(OFFSET(B993,$F993,0,1,1)=0,H992,OFFSET(B993,$F993,0,1,1))</f>
        <v>0.01906977</v>
      </c>
      <c r="I993" s="0" t="n">
        <f aca="false">H993/H$9</f>
        <v>0.0347172114967133</v>
      </c>
      <c r="K993" s="0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11.74596</v>
      </c>
      <c r="H994" s="0" t="n">
        <f aca="true">IF(OFFSET(B994,$F994,0,1,1)=0,H993,OFFSET(B994,$F994,0,1,1))</f>
        <v>0.01906977</v>
      </c>
      <c r="I994" s="0" t="n">
        <f aca="false">H994/H$9</f>
        <v>0.0347172114967133</v>
      </c>
      <c r="K994" s="0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11.74596</v>
      </c>
      <c r="H995" s="0" t="n">
        <f aca="true">IF(OFFSET(B995,$F995,0,1,1)=0,H994,OFFSET(B995,$F995,0,1,1))</f>
        <v>0.01906977</v>
      </c>
      <c r="I995" s="0" t="n">
        <f aca="false">H995/H$9</f>
        <v>0.0347172114967133</v>
      </c>
      <c r="K995" s="0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11.74596</v>
      </c>
      <c r="H996" s="0" t="n">
        <f aca="true">IF(OFFSET(B996,$F996,0,1,1)=0,H995,OFFSET(B996,$F996,0,1,1))</f>
        <v>0.01906977</v>
      </c>
      <c r="I996" s="0" t="n">
        <f aca="false">H996/H$9</f>
        <v>0.0347172114967133</v>
      </c>
      <c r="K996" s="0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11.74596</v>
      </c>
      <c r="H997" s="0" t="n">
        <f aca="true">IF(OFFSET(B997,$F997,0,1,1)=0,H996,OFFSET(B997,$F997,0,1,1))</f>
        <v>0.01906977</v>
      </c>
      <c r="I997" s="0" t="n">
        <f aca="false">H997/H$9</f>
        <v>0.0347172114967133</v>
      </c>
      <c r="K997" s="0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11.74596</v>
      </c>
      <c r="H998" s="0" t="n">
        <f aca="true">IF(OFFSET(B998,$F998,0,1,1)=0,H997,OFFSET(B998,$F998,0,1,1))</f>
        <v>0.01906977</v>
      </c>
      <c r="I998" s="0" t="n">
        <f aca="false">H998/H$9</f>
        <v>0.0347172114967133</v>
      </c>
      <c r="K998" s="0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11.74596</v>
      </c>
      <c r="H999" s="0" t="n">
        <f aca="true">IF(OFFSET(B999,$F999,0,1,1)=0,H998,OFFSET(B999,$F999,0,1,1))</f>
        <v>0.01906977</v>
      </c>
      <c r="I999" s="0" t="n">
        <f aca="false">H999/H$9</f>
        <v>0.0347172114967133</v>
      </c>
      <c r="K999" s="0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11.74596</v>
      </c>
      <c r="H1000" s="0" t="n">
        <f aca="true">IF(OFFSET(B1000,$F1000,0,1,1)=0,H999,OFFSET(B1000,$F1000,0,1,1))</f>
        <v>0.01906977</v>
      </c>
      <c r="I1000" s="0" t="n">
        <f aca="false">H1000/H$9</f>
        <v>0.0347172114967133</v>
      </c>
      <c r="K1000" s="0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11.74596</v>
      </c>
      <c r="H1001" s="0" t="n">
        <f aca="true">IF(OFFSET(B1001,$F1001,0,1,1)=0,H1000,OFFSET(B1001,$F1001,0,1,1))</f>
        <v>0.01906977</v>
      </c>
      <c r="I1001" s="0" t="n">
        <f aca="false">H1001/H$9</f>
        <v>0.0347172114967133</v>
      </c>
      <c r="K1001" s="0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11.74596</v>
      </c>
      <c r="H1002" s="0" t="n">
        <f aca="true">IF(OFFSET(B1002,$F1002,0,1,1)=0,H1001,OFFSET(B1002,$F1002,0,1,1))</f>
        <v>0.01906977</v>
      </c>
      <c r="I1002" s="0" t="n">
        <f aca="false">H1002/H$9</f>
        <v>0.0347172114967133</v>
      </c>
      <c r="K1002" s="0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11.74596</v>
      </c>
      <c r="H1003" s="0" t="n">
        <f aca="true">IF(OFFSET(B1003,$F1003,0,1,1)=0,H1002,OFFSET(B1003,$F1003,0,1,1))</f>
        <v>0.01906977</v>
      </c>
      <c r="I1003" s="0" t="n">
        <f aca="false">H1003/H$9</f>
        <v>0.0347172114967133</v>
      </c>
      <c r="K1003" s="0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11.74596</v>
      </c>
      <c r="H1004" s="0" t="n">
        <f aca="true">IF(OFFSET(B1004,$F1004,0,1,1)=0,H1003,OFFSET(B1004,$F1004,0,1,1))</f>
        <v>0.01906977</v>
      </c>
      <c r="I1004" s="0" t="n">
        <f aca="false">H1004/H$9</f>
        <v>0.0347172114967133</v>
      </c>
      <c r="K1004" s="0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11.74596</v>
      </c>
      <c r="H1005" s="0" t="n">
        <f aca="true">IF(OFFSET(B1005,$F1005,0,1,1)=0,H1004,OFFSET(B1005,$F1005,0,1,1))</f>
        <v>0.01906977</v>
      </c>
      <c r="I1005" s="0" t="n">
        <f aca="false">H1005/H$9</f>
        <v>0.0347172114967133</v>
      </c>
      <c r="K1005" s="0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11.74596</v>
      </c>
      <c r="H1006" s="0" t="n">
        <f aca="true">IF(OFFSET(B1006,$F1006,0,1,1)=0,H1005,OFFSET(B1006,$F1006,0,1,1))</f>
        <v>0.01906977</v>
      </c>
      <c r="I1006" s="0" t="n">
        <f aca="false">H1006/H$9</f>
        <v>0.0347172114967133</v>
      </c>
      <c r="K1006" s="0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11.74596</v>
      </c>
      <c r="H1007" s="0" t="n">
        <f aca="true">IF(OFFSET(B1007,$F1007,0,1,1)=0,H1006,OFFSET(B1007,$F1007,0,1,1))</f>
        <v>0.01906977</v>
      </c>
      <c r="I1007" s="0" t="n">
        <f aca="false">H1007/H$9</f>
        <v>0.0347172114967133</v>
      </c>
      <c r="K1007" s="0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11.74596</v>
      </c>
      <c r="H1008" s="0" t="n">
        <f aca="true">IF(OFFSET(B1008,$F1008,0,1,1)=0,H1007,OFFSET(B1008,$F1008,0,1,1))</f>
        <v>0.01906977</v>
      </c>
      <c r="I1008" s="0" t="n">
        <f aca="false">H1008/H$9</f>
        <v>0.0347172114967133</v>
      </c>
      <c r="K1008" s="0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11.74596</v>
      </c>
      <c r="H1009" s="0" t="n">
        <f aca="true">IF(OFFSET(B1009,$F1009,0,1,1)=0,H1008,OFFSET(B1009,$F1009,0,1,1))</f>
        <v>0.01906977</v>
      </c>
      <c r="I1009" s="0" t="n">
        <f aca="false">H1009/H$9</f>
        <v>0.0347172114967133</v>
      </c>
      <c r="K1009" s="0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11.74596</v>
      </c>
      <c r="H1010" s="0" t="n">
        <f aca="true">IF(OFFSET(B1010,$F1010,0,1,1)=0,H1009,OFFSET(B1010,$F1010,0,1,1))</f>
        <v>0.01906977</v>
      </c>
      <c r="I1010" s="0" t="n">
        <f aca="false">H1010/H$9</f>
        <v>0.0347172114967133</v>
      </c>
      <c r="K1010" s="0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11.74596</v>
      </c>
      <c r="H1011" s="0" t="n">
        <f aca="true">IF(OFFSET(B1011,$F1011,0,1,1)=0,H1010,OFFSET(B1011,$F1011,0,1,1))</f>
        <v>0.01906977</v>
      </c>
      <c r="I1011" s="0" t="n">
        <f aca="false">H1011/H$9</f>
        <v>0.0347172114967133</v>
      </c>
      <c r="K1011" s="0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11.74596</v>
      </c>
      <c r="H1012" s="0" t="n">
        <f aca="true">IF(OFFSET(B1012,$F1012,0,1,1)=0,H1011,OFFSET(B1012,$F1012,0,1,1))</f>
        <v>0.01906977</v>
      </c>
      <c r="I1012" s="0" t="n">
        <f aca="false">H1012/H$9</f>
        <v>0.0347172114967133</v>
      </c>
      <c r="K1012" s="0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11.74596</v>
      </c>
      <c r="H1013" s="0" t="n">
        <f aca="true">IF(OFFSET(B1013,$F1013,0,1,1)=0,H1012,OFFSET(B1013,$F1013,0,1,1))</f>
        <v>0.01906977</v>
      </c>
      <c r="I1013" s="0" t="n">
        <f aca="false">H1013/H$9</f>
        <v>0.0347172114967133</v>
      </c>
      <c r="K1013" s="0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11.74596</v>
      </c>
      <c r="H1014" s="0" t="n">
        <f aca="true">IF(OFFSET(B1014,$F1014,0,1,1)=0,H1013,OFFSET(B1014,$F1014,0,1,1))</f>
        <v>0.01906977</v>
      </c>
      <c r="I1014" s="0" t="n">
        <f aca="false">H1014/H$9</f>
        <v>0.0347172114967133</v>
      </c>
      <c r="K1014" s="0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11.74596</v>
      </c>
      <c r="H1015" s="0" t="n">
        <f aca="true">IF(OFFSET(B1015,$F1015,0,1,1)=0,H1014,OFFSET(B1015,$F1015,0,1,1))</f>
        <v>0.01906977</v>
      </c>
      <c r="I1015" s="0" t="n">
        <f aca="false">H1015/H$9</f>
        <v>0.0347172114967133</v>
      </c>
      <c r="K1015" s="0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11.74596</v>
      </c>
      <c r="H1016" s="0" t="n">
        <f aca="true">IF(OFFSET(B1016,$F1016,0,1,1)=0,H1015,OFFSET(B1016,$F1016,0,1,1))</f>
        <v>0.01906977</v>
      </c>
      <c r="I1016" s="0" t="n">
        <f aca="false">H1016/H$9</f>
        <v>0.0347172114967133</v>
      </c>
      <c r="K1016" s="0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11.74596</v>
      </c>
      <c r="H1017" s="0" t="n">
        <f aca="true">IF(OFFSET(B1017,$F1017,0,1,1)=0,H1016,OFFSET(B1017,$F1017,0,1,1))</f>
        <v>0.01906977</v>
      </c>
      <c r="I1017" s="0" t="n">
        <f aca="false">H1017/H$9</f>
        <v>0.0347172114967133</v>
      </c>
      <c r="K1017" s="0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11.74596</v>
      </c>
      <c r="H1018" s="0" t="n">
        <f aca="true">IF(OFFSET(B1018,$F1018,0,1,1)=0,H1017,OFFSET(B1018,$F1018,0,1,1))</f>
        <v>0.01906977</v>
      </c>
      <c r="I1018" s="0" t="n">
        <f aca="false">H1018/H$9</f>
        <v>0.0347172114967133</v>
      </c>
      <c r="K1018" s="0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11.74596</v>
      </c>
      <c r="H1019" s="0" t="n">
        <f aca="true">IF(OFFSET(B1019,$F1019,0,1,1)=0,H1018,OFFSET(B1019,$F1019,0,1,1))</f>
        <v>0.01906977</v>
      </c>
      <c r="I1019" s="0" t="n">
        <f aca="false">H1019/H$9</f>
        <v>0.0347172114967133</v>
      </c>
      <c r="K1019" s="0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11.74596</v>
      </c>
      <c r="H1020" s="0" t="n">
        <f aca="true">IF(OFFSET(B1020,$F1020,0,1,1)=0,H1019,OFFSET(B1020,$F1020,0,1,1))</f>
        <v>0.01906977</v>
      </c>
      <c r="I1020" s="0" t="n">
        <f aca="false">H1020/H$9</f>
        <v>0.0347172114967133</v>
      </c>
      <c r="K1020" s="0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11.74596</v>
      </c>
      <c r="H1021" s="0" t="n">
        <f aca="true">IF(OFFSET(B1021,$F1021,0,1,1)=0,H1020,OFFSET(B1021,$F1021,0,1,1))</f>
        <v>0.01906977</v>
      </c>
      <c r="I1021" s="0" t="n">
        <f aca="false">H1021/H$9</f>
        <v>0.0347172114967133</v>
      </c>
      <c r="K1021" s="0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11.74596</v>
      </c>
      <c r="H1022" s="0" t="n">
        <f aca="true">IF(OFFSET(B1022,$F1022,0,1,1)=0,H1021,OFFSET(B1022,$F1022,0,1,1))</f>
        <v>0.01906977</v>
      </c>
      <c r="I1022" s="0" t="n">
        <f aca="false">H1022/H$9</f>
        <v>0.0347172114967133</v>
      </c>
      <c r="K1022" s="0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11.74596</v>
      </c>
      <c r="H1023" s="0" t="n">
        <f aca="true">IF(OFFSET(B1023,$F1023,0,1,1)=0,H1022,OFFSET(B1023,$F1023,0,1,1))</f>
        <v>0.01906977</v>
      </c>
      <c r="I1023" s="0" t="n">
        <f aca="false">H1023/H$9</f>
        <v>0.0347172114967133</v>
      </c>
      <c r="K1023" s="0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11.74596</v>
      </c>
      <c r="H1024" s="0" t="n">
        <f aca="true">IF(OFFSET(B1024,$F1024,0,1,1)=0,H1023,OFFSET(B1024,$F1024,0,1,1))</f>
        <v>0.01906977</v>
      </c>
      <c r="I1024" s="0" t="n">
        <f aca="false">H1024/H$9</f>
        <v>0.0347172114967133</v>
      </c>
      <c r="K1024" s="0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11.74596</v>
      </c>
      <c r="H1025" s="0" t="n">
        <f aca="true">IF(OFFSET(B1025,$F1025,0,1,1)=0,H1024,OFFSET(B1025,$F1025,0,1,1))</f>
        <v>0.01906977</v>
      </c>
      <c r="I1025" s="0" t="n">
        <f aca="false">H1025/H$9</f>
        <v>0.0347172114967133</v>
      </c>
      <c r="K1025" s="0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11.74596</v>
      </c>
      <c r="H1026" s="0" t="n">
        <f aca="true">IF(OFFSET(B1026,$F1026,0,1,1)=0,H1025,OFFSET(B1026,$F1026,0,1,1))</f>
        <v>0.01906977</v>
      </c>
      <c r="I1026" s="0" t="n">
        <f aca="false">H1026/H$9</f>
        <v>0.0347172114967133</v>
      </c>
      <c r="K1026" s="0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11.74596</v>
      </c>
      <c r="H1027" s="0" t="n">
        <f aca="true">IF(OFFSET(B1027,$F1027,0,1,1)=0,H1026,OFFSET(B1027,$F1027,0,1,1))</f>
        <v>0.01906977</v>
      </c>
      <c r="I1027" s="0" t="n">
        <f aca="false">H1027/H$9</f>
        <v>0.0347172114967133</v>
      </c>
      <c r="K1027" s="0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11.74596</v>
      </c>
      <c r="H1028" s="0" t="n">
        <f aca="true">IF(OFFSET(B1028,$F1028,0,1,1)=0,H1027,OFFSET(B1028,$F1028,0,1,1))</f>
        <v>0.01906977</v>
      </c>
      <c r="I1028" s="0" t="n">
        <f aca="false">H1028/H$9</f>
        <v>0.0347172114967133</v>
      </c>
      <c r="K1028" s="0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11.74596</v>
      </c>
      <c r="H1029" s="0" t="n">
        <f aca="true">IF(OFFSET(B1029,$F1029,0,1,1)=0,H1028,OFFSET(B1029,$F1029,0,1,1))</f>
        <v>0.01906977</v>
      </c>
      <c r="I1029" s="0" t="n">
        <f aca="false">H1029/H$9</f>
        <v>0.0347172114967133</v>
      </c>
      <c r="K1029" s="0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11.74596</v>
      </c>
      <c r="H1030" s="0" t="n">
        <f aca="true">IF(OFFSET(B1030,$F1030,0,1,1)=0,H1029,OFFSET(B1030,$F1030,0,1,1))</f>
        <v>0.01906977</v>
      </c>
      <c r="I1030" s="0" t="n">
        <f aca="false">H1030/H$9</f>
        <v>0.0347172114967133</v>
      </c>
      <c r="K1030" s="0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11.74596</v>
      </c>
      <c r="H1031" s="0" t="n">
        <f aca="true">IF(OFFSET(B1031,$F1031,0,1,1)=0,H1030,OFFSET(B1031,$F1031,0,1,1))</f>
        <v>0.01906977</v>
      </c>
      <c r="I1031" s="0" t="n">
        <f aca="false">H1031/H$9</f>
        <v>0.0347172114967133</v>
      </c>
      <c r="K1031" s="0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11.74596</v>
      </c>
      <c r="H1032" s="0" t="n">
        <f aca="true">IF(OFFSET(B1032,$F1032,0,1,1)=0,H1031,OFFSET(B1032,$F1032,0,1,1))</f>
        <v>0.01906977</v>
      </c>
      <c r="I1032" s="0" t="n">
        <f aca="false">H1032/H$9</f>
        <v>0.0347172114967133</v>
      </c>
      <c r="K1032" s="0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11.74596</v>
      </c>
      <c r="H1033" s="0" t="n">
        <f aca="true">IF(OFFSET(B1033,$F1033,0,1,1)=0,H1032,OFFSET(B1033,$F1033,0,1,1))</f>
        <v>0.01906977</v>
      </c>
      <c r="I1033" s="0" t="n">
        <f aca="false">H1033/H$9</f>
        <v>0.0347172114967133</v>
      </c>
      <c r="K1033" s="0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11.74596</v>
      </c>
      <c r="H1034" s="0" t="n">
        <f aca="true">IF(OFFSET(B1034,$F1034,0,1,1)=0,H1033,OFFSET(B1034,$F1034,0,1,1))</f>
        <v>0.01906977</v>
      </c>
      <c r="I1034" s="0" t="n">
        <f aca="false">H1034/H$9</f>
        <v>0.0347172114967133</v>
      </c>
      <c r="K1034" s="0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11.74596</v>
      </c>
      <c r="H1035" s="0" t="n">
        <f aca="true">IF(OFFSET(B1035,$F1035,0,1,1)=0,H1034,OFFSET(B1035,$F1035,0,1,1))</f>
        <v>0.01906977</v>
      </c>
      <c r="I1035" s="0" t="n">
        <f aca="false">H1035/H$9</f>
        <v>0.0347172114967133</v>
      </c>
      <c r="K1035" s="0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11.74596</v>
      </c>
      <c r="H1036" s="0" t="n">
        <f aca="true">IF(OFFSET(B1036,$F1036,0,1,1)=0,H1035,OFFSET(B1036,$F1036,0,1,1))</f>
        <v>0.01906977</v>
      </c>
      <c r="I1036" s="0" t="n">
        <f aca="false">H1036/H$9</f>
        <v>0.0347172114967133</v>
      </c>
      <c r="K1036" s="0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11.74596</v>
      </c>
      <c r="H1037" s="0" t="n">
        <f aca="true">IF(OFFSET(B1037,$F1037,0,1,1)=0,H1036,OFFSET(B1037,$F1037,0,1,1))</f>
        <v>0.01906977</v>
      </c>
      <c r="I1037" s="0" t="n">
        <f aca="false">H1037/H$9</f>
        <v>0.0347172114967133</v>
      </c>
      <c r="K1037" s="0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11.74596</v>
      </c>
      <c r="H1038" s="0" t="n">
        <f aca="true">IF(OFFSET(B1038,$F1038,0,1,1)=0,H1037,OFFSET(B1038,$F1038,0,1,1))</f>
        <v>0.01906977</v>
      </c>
      <c r="I1038" s="0" t="n">
        <f aca="false">H1038/H$9</f>
        <v>0.0347172114967133</v>
      </c>
      <c r="K1038" s="0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11.74596</v>
      </c>
      <c r="H1039" s="0" t="n">
        <f aca="true">IF(OFFSET(B1039,$F1039,0,1,1)=0,H1038,OFFSET(B1039,$F1039,0,1,1))</f>
        <v>0.01906977</v>
      </c>
      <c r="I1039" s="0" t="n">
        <f aca="false">H1039/H$9</f>
        <v>0.0347172114967133</v>
      </c>
      <c r="K1039" s="0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11.74596</v>
      </c>
      <c r="H1040" s="0" t="n">
        <f aca="true">IF(OFFSET(B1040,$F1040,0,1,1)=0,H1039,OFFSET(B1040,$F1040,0,1,1))</f>
        <v>0.01906977</v>
      </c>
      <c r="I1040" s="0" t="n">
        <f aca="false">H1040/H$9</f>
        <v>0.0347172114967133</v>
      </c>
      <c r="K1040" s="0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11.74596</v>
      </c>
      <c r="H1041" s="0" t="n">
        <f aca="true">IF(OFFSET(B1041,$F1041,0,1,1)=0,H1040,OFFSET(B1041,$F1041,0,1,1))</f>
        <v>0.01906977</v>
      </c>
      <c r="I1041" s="0" t="n">
        <f aca="false">H1041/H$9</f>
        <v>0.0347172114967133</v>
      </c>
      <c r="K1041" s="0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11.74596</v>
      </c>
      <c r="H1042" s="0" t="n">
        <f aca="true">IF(OFFSET(B1042,$F1042,0,1,1)=0,H1041,OFFSET(B1042,$F1042,0,1,1))</f>
        <v>0.01906977</v>
      </c>
      <c r="I1042" s="0" t="n">
        <f aca="false">H1042/H$9</f>
        <v>0.0347172114967133</v>
      </c>
      <c r="K1042" s="0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11.74596</v>
      </c>
      <c r="H1043" s="0" t="n">
        <f aca="true">IF(OFFSET(B1043,$F1043,0,1,1)=0,H1042,OFFSET(B1043,$F1043,0,1,1))</f>
        <v>0.01906977</v>
      </c>
      <c r="I1043" s="0" t="n">
        <f aca="false">H1043/H$9</f>
        <v>0.0347172114967133</v>
      </c>
      <c r="K1043" s="0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11.74596</v>
      </c>
      <c r="H1044" s="0" t="n">
        <f aca="true">IF(OFFSET(B1044,$F1044,0,1,1)=0,H1043,OFFSET(B1044,$F1044,0,1,1))</f>
        <v>0.01906977</v>
      </c>
      <c r="I1044" s="0" t="n">
        <f aca="false">H1044/H$9</f>
        <v>0.0347172114967133</v>
      </c>
      <c r="K1044" s="0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11.74596</v>
      </c>
      <c r="H1045" s="0" t="n">
        <f aca="true">IF(OFFSET(B1045,$F1045,0,1,1)=0,H1044,OFFSET(B1045,$F1045,0,1,1))</f>
        <v>0.01906977</v>
      </c>
      <c r="I1045" s="0" t="n">
        <f aca="false">H1045/H$9</f>
        <v>0.0347172114967133</v>
      </c>
      <c r="K1045" s="0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11.74596</v>
      </c>
      <c r="H1046" s="0" t="n">
        <f aca="true">IF(OFFSET(B1046,$F1046,0,1,1)=0,H1045,OFFSET(B1046,$F1046,0,1,1))</f>
        <v>0.01906977</v>
      </c>
      <c r="I1046" s="0" t="n">
        <f aca="false">H1046/H$9</f>
        <v>0.0347172114967133</v>
      </c>
      <c r="K1046" s="0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11.74596</v>
      </c>
      <c r="H1047" s="0" t="n">
        <f aca="true">IF(OFFSET(B1047,$F1047,0,1,1)=0,H1046,OFFSET(B1047,$F1047,0,1,1))</f>
        <v>0.01906977</v>
      </c>
      <c r="I1047" s="0" t="n">
        <f aca="false">H1047/H$9</f>
        <v>0.0347172114967133</v>
      </c>
      <c r="K1047" s="0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11.74596</v>
      </c>
      <c r="H1048" s="0" t="n">
        <f aca="true">IF(OFFSET(B1048,$F1048,0,1,1)=0,H1047,OFFSET(B1048,$F1048,0,1,1))</f>
        <v>0.01906977</v>
      </c>
      <c r="I1048" s="0" t="n">
        <f aca="false">H1048/H$9</f>
        <v>0.0347172114967133</v>
      </c>
      <c r="K1048" s="0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11.74596</v>
      </c>
      <c r="H1049" s="0" t="n">
        <f aca="true">IF(OFFSET(B1049,$F1049,0,1,1)=0,H1048,OFFSET(B1049,$F1049,0,1,1))</f>
        <v>0.01906977</v>
      </c>
      <c r="I1049" s="0" t="n">
        <f aca="false">H1049/H$9</f>
        <v>0.0347172114967133</v>
      </c>
      <c r="K1049" s="0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11.74596</v>
      </c>
      <c r="H1050" s="0" t="n">
        <f aca="true">IF(OFFSET(B1050,$F1050,0,1,1)=0,H1049,OFFSET(B1050,$F1050,0,1,1))</f>
        <v>0.01906977</v>
      </c>
      <c r="I1050" s="0" t="n">
        <f aca="false">H1050/H$9</f>
        <v>0.0347172114967133</v>
      </c>
      <c r="K1050" s="0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11.74596</v>
      </c>
      <c r="H1051" s="0" t="n">
        <f aca="true">IF(OFFSET(B1051,$F1051,0,1,1)=0,H1050,OFFSET(B1051,$F1051,0,1,1))</f>
        <v>0.01906977</v>
      </c>
      <c r="I1051" s="0" t="n">
        <f aca="false">H1051/H$9</f>
        <v>0.0347172114967133</v>
      </c>
      <c r="K1051" s="0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11.74596</v>
      </c>
      <c r="H1052" s="0" t="n">
        <f aca="true">IF(OFFSET(B1052,$F1052,0,1,1)=0,H1051,OFFSET(B1052,$F1052,0,1,1))</f>
        <v>0.01906977</v>
      </c>
      <c r="I1052" s="0" t="n">
        <f aca="false">H1052/H$9</f>
        <v>0.0347172114967133</v>
      </c>
      <c r="K1052" s="0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11.74596</v>
      </c>
      <c r="H1053" s="0" t="n">
        <f aca="true">IF(OFFSET(B1053,$F1053,0,1,1)=0,H1052,OFFSET(B1053,$F1053,0,1,1))</f>
        <v>0.01906977</v>
      </c>
      <c r="I1053" s="0" t="n">
        <f aca="false">H1053/H$9</f>
        <v>0.0347172114967133</v>
      </c>
      <c r="K1053" s="0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11.74596</v>
      </c>
      <c r="H1054" s="0" t="n">
        <f aca="true">IF(OFFSET(B1054,$F1054,0,1,1)=0,H1053,OFFSET(B1054,$F1054,0,1,1))</f>
        <v>0.01906977</v>
      </c>
      <c r="I1054" s="0" t="n">
        <f aca="false">H1054/H$9</f>
        <v>0.0347172114967133</v>
      </c>
      <c r="K1054" s="0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11.74596</v>
      </c>
      <c r="H1055" s="0" t="n">
        <f aca="true">IF(OFFSET(B1055,$F1055,0,1,1)=0,H1054,OFFSET(B1055,$F1055,0,1,1))</f>
        <v>0.01906977</v>
      </c>
      <c r="I1055" s="0" t="n">
        <f aca="false">H1055/H$9</f>
        <v>0.0347172114967133</v>
      </c>
      <c r="K1055" s="0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11.74596</v>
      </c>
      <c r="H1056" s="0" t="n">
        <f aca="true">IF(OFFSET(B1056,$F1056,0,1,1)=0,H1055,OFFSET(B1056,$F1056,0,1,1))</f>
        <v>0.01906977</v>
      </c>
      <c r="I1056" s="0" t="n">
        <f aca="false">H1056/H$9</f>
        <v>0.0347172114967133</v>
      </c>
      <c r="K1056" s="0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11.74596</v>
      </c>
      <c r="H1057" s="0" t="n">
        <f aca="true">IF(OFFSET(B1057,$F1057,0,1,1)=0,H1056,OFFSET(B1057,$F1057,0,1,1))</f>
        <v>0.01906977</v>
      </c>
      <c r="I1057" s="0" t="n">
        <f aca="false">H1057/H$9</f>
        <v>0.0347172114967133</v>
      </c>
      <c r="K1057" s="0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11.74596</v>
      </c>
      <c r="H1058" s="0" t="n">
        <f aca="true">IF(OFFSET(B1058,$F1058,0,1,1)=0,H1057,OFFSET(B1058,$F1058,0,1,1))</f>
        <v>0.01906977</v>
      </c>
      <c r="I1058" s="0" t="n">
        <f aca="false">H1058/H$9</f>
        <v>0.0347172114967133</v>
      </c>
      <c r="K1058" s="0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11.74596</v>
      </c>
      <c r="H1059" s="0" t="n">
        <f aca="true">IF(OFFSET(B1059,$F1059,0,1,1)=0,H1058,OFFSET(B1059,$F1059,0,1,1))</f>
        <v>0.01906977</v>
      </c>
      <c r="I1059" s="0" t="n">
        <f aca="false">H1059/H$9</f>
        <v>0.0347172114967133</v>
      </c>
      <c r="K1059" s="0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11.74596</v>
      </c>
      <c r="H1060" s="0" t="n">
        <f aca="true">IF(OFFSET(B1060,$F1060,0,1,1)=0,H1059,OFFSET(B1060,$F1060,0,1,1))</f>
        <v>0.01906977</v>
      </c>
      <c r="I1060" s="0" t="n">
        <f aca="false">H1060/H$9</f>
        <v>0.0347172114967133</v>
      </c>
      <c r="K1060" s="0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11.74596</v>
      </c>
      <c r="H1061" s="0" t="n">
        <f aca="true">IF(OFFSET(B1061,$F1061,0,1,1)=0,H1060,OFFSET(B1061,$F1061,0,1,1))</f>
        <v>0.01906977</v>
      </c>
      <c r="I1061" s="0" t="n">
        <f aca="false">H1061/H$9</f>
        <v>0.0347172114967133</v>
      </c>
      <c r="K1061" s="0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11.74596</v>
      </c>
      <c r="H1062" s="0" t="n">
        <f aca="true">IF(OFFSET(B1062,$F1062,0,1,1)=0,H1061,OFFSET(B1062,$F1062,0,1,1))</f>
        <v>0.01906977</v>
      </c>
      <c r="I1062" s="0" t="n">
        <f aca="false">H1062/H$9</f>
        <v>0.0347172114967133</v>
      </c>
      <c r="K1062" s="0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11.74596</v>
      </c>
      <c r="H1063" s="0" t="n">
        <f aca="true">IF(OFFSET(B1063,$F1063,0,1,1)=0,H1062,OFFSET(B1063,$F1063,0,1,1))</f>
        <v>0.01906977</v>
      </c>
      <c r="I1063" s="0" t="n">
        <f aca="false">H1063/H$9</f>
        <v>0.0347172114967133</v>
      </c>
      <c r="K1063" s="0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11.74596</v>
      </c>
      <c r="H1064" s="0" t="n">
        <f aca="true">IF(OFFSET(B1064,$F1064,0,1,1)=0,H1063,OFFSET(B1064,$F1064,0,1,1))</f>
        <v>0.01906977</v>
      </c>
      <c r="I1064" s="0" t="n">
        <f aca="false">H1064/H$9</f>
        <v>0.0347172114967133</v>
      </c>
      <c r="K1064" s="0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11.74596</v>
      </c>
      <c r="H1065" s="0" t="n">
        <f aca="true">IF(OFFSET(B1065,$F1065,0,1,1)=0,H1064,OFFSET(B1065,$F1065,0,1,1))</f>
        <v>0.01906977</v>
      </c>
      <c r="I1065" s="0" t="n">
        <f aca="false">H1065/H$9</f>
        <v>0.0347172114967133</v>
      </c>
      <c r="K1065" s="0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11.74596</v>
      </c>
      <c r="H1066" s="0" t="n">
        <f aca="true">IF(OFFSET(B1066,$F1066,0,1,1)=0,H1065,OFFSET(B1066,$F1066,0,1,1))</f>
        <v>0.01906977</v>
      </c>
      <c r="I1066" s="0" t="n">
        <f aca="false">H1066/H$9</f>
        <v>0.0347172114967133</v>
      </c>
      <c r="K1066" s="0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11.74596</v>
      </c>
      <c r="H1067" s="0" t="n">
        <f aca="true">IF(OFFSET(B1067,$F1067,0,1,1)=0,H1066,OFFSET(B1067,$F1067,0,1,1))</f>
        <v>0.01906977</v>
      </c>
      <c r="I1067" s="0" t="n">
        <f aca="false">H1067/H$9</f>
        <v>0.0347172114967133</v>
      </c>
      <c r="K1067" s="0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11.74596</v>
      </c>
      <c r="H1068" s="0" t="n">
        <f aca="true">IF(OFFSET(B1068,$F1068,0,1,1)=0,H1067,OFFSET(B1068,$F1068,0,1,1))</f>
        <v>0.01906977</v>
      </c>
      <c r="I1068" s="0" t="n">
        <f aca="false">H1068/H$9</f>
        <v>0.0347172114967133</v>
      </c>
      <c r="K1068" s="0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11.74596</v>
      </c>
      <c r="H1069" s="0" t="n">
        <f aca="true">IF(OFFSET(B1069,$F1069,0,1,1)=0,H1068,OFFSET(B1069,$F1069,0,1,1))</f>
        <v>0.01906977</v>
      </c>
      <c r="I1069" s="0" t="n">
        <f aca="false">H1069/H$9</f>
        <v>0.0347172114967133</v>
      </c>
      <c r="K1069" s="0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11.74596</v>
      </c>
      <c r="H1070" s="0" t="n">
        <f aca="true">IF(OFFSET(B1070,$F1070,0,1,1)=0,H1069,OFFSET(B1070,$F1070,0,1,1))</f>
        <v>0.01906977</v>
      </c>
      <c r="I1070" s="0" t="n">
        <f aca="false">H1070/H$9</f>
        <v>0.0347172114967133</v>
      </c>
      <c r="K1070" s="0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11.74596</v>
      </c>
      <c r="H1071" s="0" t="n">
        <f aca="true">IF(OFFSET(B1071,$F1071,0,1,1)=0,H1070,OFFSET(B1071,$F1071,0,1,1))</f>
        <v>0.01906977</v>
      </c>
      <c r="I1071" s="0" t="n">
        <f aca="false">H1071/H$9</f>
        <v>0.0347172114967133</v>
      </c>
      <c r="K1071" s="0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11.74596</v>
      </c>
      <c r="H1072" s="0" t="n">
        <f aca="true">IF(OFFSET(B1072,$F1072,0,1,1)=0,H1071,OFFSET(B1072,$F1072,0,1,1))</f>
        <v>0.01906977</v>
      </c>
      <c r="I1072" s="0" t="n">
        <f aca="false">H1072/H$9</f>
        <v>0.0347172114967133</v>
      </c>
      <c r="K1072" s="0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11.74596</v>
      </c>
      <c r="H1073" s="0" t="n">
        <f aca="true">IF(OFFSET(B1073,$F1073,0,1,1)=0,H1072,OFFSET(B1073,$F1073,0,1,1))</f>
        <v>0.01906977</v>
      </c>
      <c r="I1073" s="0" t="n">
        <f aca="false">H1073/H$9</f>
        <v>0.0347172114967133</v>
      </c>
      <c r="K1073" s="0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11.74596</v>
      </c>
      <c r="H1074" s="0" t="n">
        <f aca="true">IF(OFFSET(B1074,$F1074,0,1,1)=0,H1073,OFFSET(B1074,$F1074,0,1,1))</f>
        <v>0.01906977</v>
      </c>
      <c r="I1074" s="0" t="n">
        <f aca="false">H1074/H$9</f>
        <v>0.0347172114967133</v>
      </c>
      <c r="K1074" s="0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11.74596</v>
      </c>
      <c r="H1075" s="0" t="n">
        <f aca="true">IF(OFFSET(B1075,$F1075,0,1,1)=0,H1074,OFFSET(B1075,$F1075,0,1,1))</f>
        <v>0.01906977</v>
      </c>
      <c r="I1075" s="0" t="n">
        <f aca="false">H1075/H$9</f>
        <v>0.0347172114967133</v>
      </c>
      <c r="K1075" s="0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11.74596</v>
      </c>
      <c r="H1076" s="0" t="n">
        <f aca="true">IF(OFFSET(B1076,$F1076,0,1,1)=0,H1075,OFFSET(B1076,$F1076,0,1,1))</f>
        <v>0.01906977</v>
      </c>
      <c r="I1076" s="0" t="n">
        <f aca="false">H1076/H$9</f>
        <v>0.0347172114967133</v>
      </c>
      <c r="K1076" s="0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11.74596</v>
      </c>
      <c r="H1077" s="0" t="n">
        <f aca="true">IF(OFFSET(B1077,$F1077,0,1,1)=0,H1076,OFFSET(B1077,$F1077,0,1,1))</f>
        <v>0.01906977</v>
      </c>
      <c r="I1077" s="0" t="n">
        <f aca="false">H1077/H$9</f>
        <v>0.0347172114967133</v>
      </c>
      <c r="K1077" s="0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11.74596</v>
      </c>
      <c r="H1078" s="0" t="n">
        <f aca="true">IF(OFFSET(B1078,$F1078,0,1,1)=0,H1077,OFFSET(B1078,$F1078,0,1,1))</f>
        <v>0.01906977</v>
      </c>
      <c r="I1078" s="0" t="n">
        <f aca="false">H1078/H$9</f>
        <v>0.0347172114967133</v>
      </c>
      <c r="K1078" s="0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11.74596</v>
      </c>
      <c r="H1079" s="0" t="n">
        <f aca="true">IF(OFFSET(B1079,$F1079,0,1,1)=0,H1078,OFFSET(B1079,$F1079,0,1,1))</f>
        <v>0.01906977</v>
      </c>
      <c r="I1079" s="0" t="n">
        <f aca="false">H1079/H$9</f>
        <v>0.0347172114967133</v>
      </c>
      <c r="K1079" s="0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11.74596</v>
      </c>
      <c r="H1080" s="0" t="n">
        <f aca="true">IF(OFFSET(B1080,$F1080,0,1,1)=0,H1079,OFFSET(B1080,$F1080,0,1,1))</f>
        <v>0.01906977</v>
      </c>
      <c r="I1080" s="0" t="n">
        <f aca="false">H1080/H$9</f>
        <v>0.0347172114967133</v>
      </c>
      <c r="K1080" s="0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11.74596</v>
      </c>
      <c r="H1081" s="0" t="n">
        <f aca="true">IF(OFFSET(B1081,$F1081,0,1,1)=0,H1080,OFFSET(B1081,$F1081,0,1,1))</f>
        <v>0.01906977</v>
      </c>
      <c r="I1081" s="0" t="n">
        <f aca="false">H1081/H$9</f>
        <v>0.0347172114967133</v>
      </c>
      <c r="K1081" s="0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11.74596</v>
      </c>
      <c r="H1082" s="0" t="n">
        <f aca="true">IF(OFFSET(B1082,$F1082,0,1,1)=0,H1081,OFFSET(B1082,$F1082,0,1,1))</f>
        <v>0.01906977</v>
      </c>
      <c r="I1082" s="0" t="n">
        <f aca="false">H1082/H$9</f>
        <v>0.0347172114967133</v>
      </c>
      <c r="K1082" s="0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11.74596</v>
      </c>
      <c r="H1083" s="0" t="n">
        <f aca="true">IF(OFFSET(B1083,$F1083,0,1,1)=0,H1082,OFFSET(B1083,$F1083,0,1,1))</f>
        <v>0.01906977</v>
      </c>
      <c r="I1083" s="0" t="n">
        <f aca="false">H1083/H$9</f>
        <v>0.0347172114967133</v>
      </c>
      <c r="K1083" s="0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11.74596</v>
      </c>
      <c r="H1084" s="0" t="n">
        <f aca="true">IF(OFFSET(B1084,$F1084,0,1,1)=0,H1083,OFFSET(B1084,$F1084,0,1,1))</f>
        <v>0.01906977</v>
      </c>
      <c r="I1084" s="0" t="n">
        <f aca="false">H1084/H$9</f>
        <v>0.0347172114967133</v>
      </c>
      <c r="K1084" s="0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11.74596</v>
      </c>
      <c r="H1085" s="0" t="n">
        <f aca="true">IF(OFFSET(B1085,$F1085,0,1,1)=0,H1084,OFFSET(B1085,$F1085,0,1,1))</f>
        <v>0.01906977</v>
      </c>
      <c r="I1085" s="0" t="n">
        <f aca="false">H1085/H$9</f>
        <v>0.0347172114967133</v>
      </c>
      <c r="K1085" s="0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11.74596</v>
      </c>
      <c r="H1086" s="0" t="n">
        <f aca="true">IF(OFFSET(B1086,$F1086,0,1,1)=0,H1085,OFFSET(B1086,$F1086,0,1,1))</f>
        <v>0.01906977</v>
      </c>
      <c r="I1086" s="0" t="n">
        <f aca="false">H1086/H$9</f>
        <v>0.0347172114967133</v>
      </c>
      <c r="K1086" s="0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11.74596</v>
      </c>
      <c r="H1087" s="0" t="n">
        <f aca="true">IF(OFFSET(B1087,$F1087,0,1,1)=0,H1086,OFFSET(B1087,$F1087,0,1,1))</f>
        <v>0.01906977</v>
      </c>
      <c r="I1087" s="0" t="n">
        <f aca="false">H1087/H$9</f>
        <v>0.0347172114967133</v>
      </c>
      <c r="K1087" s="0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11.74596</v>
      </c>
      <c r="H1088" s="0" t="n">
        <f aca="true">IF(OFFSET(B1088,$F1088,0,1,1)=0,H1087,OFFSET(B1088,$F1088,0,1,1))</f>
        <v>0.01906977</v>
      </c>
      <c r="I1088" s="0" t="n">
        <f aca="false">H1088/H$9</f>
        <v>0.0347172114967133</v>
      </c>
      <c r="K1088" s="0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11.74596</v>
      </c>
      <c r="H1089" s="0" t="n">
        <f aca="true">IF(OFFSET(B1089,$F1089,0,1,1)=0,H1088,OFFSET(B1089,$F1089,0,1,1))</f>
        <v>0.01906977</v>
      </c>
      <c r="I1089" s="0" t="n">
        <f aca="false">H1089/H$9</f>
        <v>0.0347172114967133</v>
      </c>
      <c r="K1089" s="0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11.74596</v>
      </c>
      <c r="H1090" s="0" t="n">
        <f aca="true">IF(OFFSET(B1090,$F1090,0,1,1)=0,H1089,OFFSET(B1090,$F1090,0,1,1))</f>
        <v>0.01906977</v>
      </c>
      <c r="I1090" s="0" t="n">
        <f aca="false">H1090/H$9</f>
        <v>0.0347172114967133</v>
      </c>
      <c r="K1090" s="0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11.74596</v>
      </c>
      <c r="H1091" s="0" t="n">
        <f aca="true">IF(OFFSET(B1091,$F1091,0,1,1)=0,H1090,OFFSET(B1091,$F1091,0,1,1))</f>
        <v>0.01906977</v>
      </c>
      <c r="I1091" s="0" t="n">
        <f aca="false">H1091/H$9</f>
        <v>0.0347172114967133</v>
      </c>
      <c r="K1091" s="0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11.74596</v>
      </c>
      <c r="H1092" s="0" t="n">
        <f aca="true">IF(OFFSET(B1092,$F1092,0,1,1)=0,H1091,OFFSET(B1092,$F1092,0,1,1))</f>
        <v>0.01906977</v>
      </c>
      <c r="I1092" s="0" t="n">
        <f aca="false">H1092/H$9</f>
        <v>0.0347172114967133</v>
      </c>
      <c r="K1092" s="0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11.74596</v>
      </c>
      <c r="H1093" s="0" t="n">
        <f aca="true">IF(OFFSET(B1093,$F1093,0,1,1)=0,H1092,OFFSET(B1093,$F1093,0,1,1))</f>
        <v>0.01906977</v>
      </c>
      <c r="I1093" s="0" t="n">
        <f aca="false">H1093/H$9</f>
        <v>0.0347172114967133</v>
      </c>
      <c r="K1093" s="0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11.74596</v>
      </c>
      <c r="H1094" s="0" t="n">
        <f aca="true">IF(OFFSET(B1094,$F1094,0,1,1)=0,H1093,OFFSET(B1094,$F1094,0,1,1))</f>
        <v>0.01906977</v>
      </c>
      <c r="I1094" s="0" t="n">
        <f aca="false">H1094/H$9</f>
        <v>0.0347172114967133</v>
      </c>
      <c r="K1094" s="0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11.74596</v>
      </c>
      <c r="H1095" s="0" t="n">
        <f aca="true">IF(OFFSET(B1095,$F1095,0,1,1)=0,H1094,OFFSET(B1095,$F1095,0,1,1))</f>
        <v>0.01906977</v>
      </c>
      <c r="I1095" s="0" t="n">
        <f aca="false">H1095/H$9</f>
        <v>0.0347172114967133</v>
      </c>
      <c r="K1095" s="0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11.74596</v>
      </c>
      <c r="H1096" s="0" t="n">
        <f aca="true">IF(OFFSET(B1096,$F1096,0,1,1)=0,H1095,OFFSET(B1096,$F1096,0,1,1))</f>
        <v>0.01906977</v>
      </c>
      <c r="I1096" s="0" t="n">
        <f aca="false">H1096/H$9</f>
        <v>0.0347172114967133</v>
      </c>
      <c r="K1096" s="0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11.74596</v>
      </c>
      <c r="H1097" s="0" t="n">
        <f aca="true">IF(OFFSET(B1097,$F1097,0,1,1)=0,H1096,OFFSET(B1097,$F1097,0,1,1))</f>
        <v>0.01906977</v>
      </c>
      <c r="I1097" s="0" t="n">
        <f aca="false">H1097/H$9</f>
        <v>0.0347172114967133</v>
      </c>
      <c r="K1097" s="0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11.74596</v>
      </c>
      <c r="H1098" s="0" t="n">
        <f aca="true">IF(OFFSET(B1098,$F1098,0,1,1)=0,H1097,OFFSET(B1098,$F1098,0,1,1))</f>
        <v>0.01906977</v>
      </c>
      <c r="I1098" s="0" t="n">
        <f aca="false">H1098/H$9</f>
        <v>0.0347172114967133</v>
      </c>
      <c r="K1098" s="0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11.74596</v>
      </c>
      <c r="H1099" s="0" t="n">
        <f aca="true">IF(OFFSET(B1099,$F1099,0,1,1)=0,H1098,OFFSET(B1099,$F1099,0,1,1))</f>
        <v>0.01906977</v>
      </c>
      <c r="I1099" s="0" t="n">
        <f aca="false">H1099/H$9</f>
        <v>0.0347172114967133</v>
      </c>
      <c r="K1099" s="0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11.74596</v>
      </c>
      <c r="H1100" s="0" t="n">
        <f aca="true">IF(OFFSET(B1100,$F1100,0,1,1)=0,H1099,OFFSET(B1100,$F1100,0,1,1))</f>
        <v>0.01906977</v>
      </c>
      <c r="I1100" s="0" t="n">
        <f aca="false">H1100/H$9</f>
        <v>0.0347172114967133</v>
      </c>
      <c r="K1100" s="0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11.74596</v>
      </c>
      <c r="H1101" s="0" t="n">
        <f aca="true">IF(OFFSET(B1101,$F1101,0,1,1)=0,H1100,OFFSET(B1101,$F1101,0,1,1))</f>
        <v>0.01906977</v>
      </c>
      <c r="I1101" s="0" t="n">
        <f aca="false">H1101/H$9</f>
        <v>0.0347172114967133</v>
      </c>
      <c r="K1101" s="0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11.74596</v>
      </c>
      <c r="H1102" s="0" t="n">
        <f aca="true">IF(OFFSET(B1102,$F1102,0,1,1)=0,H1101,OFFSET(B1102,$F1102,0,1,1))</f>
        <v>0.01906977</v>
      </c>
      <c r="I1102" s="0" t="n">
        <f aca="false">H1102/H$9</f>
        <v>0.0347172114967133</v>
      </c>
      <c r="K1102" s="0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11.74596</v>
      </c>
      <c r="H1103" s="0" t="n">
        <f aca="true">IF(OFFSET(B1103,$F1103,0,1,1)=0,H1102,OFFSET(B1103,$F1103,0,1,1))</f>
        <v>0.01906977</v>
      </c>
      <c r="I1103" s="0" t="n">
        <f aca="false">H1103/H$9</f>
        <v>0.0347172114967133</v>
      </c>
      <c r="K1103" s="0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11.74596</v>
      </c>
      <c r="H1104" s="0" t="n">
        <f aca="true">IF(OFFSET(B1104,$F1104,0,1,1)=0,H1103,OFFSET(B1104,$F1104,0,1,1))</f>
        <v>0.01906977</v>
      </c>
      <c r="I1104" s="0" t="n">
        <f aca="false">H1104/H$9</f>
        <v>0.0347172114967133</v>
      </c>
      <c r="K1104" s="0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11.74596</v>
      </c>
      <c r="H1105" s="0" t="n">
        <f aca="true">IF(OFFSET(B1105,$F1105,0,1,1)=0,H1104,OFFSET(B1105,$F1105,0,1,1))</f>
        <v>0.01906977</v>
      </c>
      <c r="I1105" s="0" t="n">
        <f aca="false">H1105/H$9</f>
        <v>0.0347172114967133</v>
      </c>
      <c r="K1105" s="0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11.74596</v>
      </c>
      <c r="H1106" s="0" t="n">
        <f aca="true">IF(OFFSET(B1106,$F1106,0,1,1)=0,H1105,OFFSET(B1106,$F1106,0,1,1))</f>
        <v>0.01906977</v>
      </c>
      <c r="I1106" s="0" t="n">
        <f aca="false">H1106/H$9</f>
        <v>0.0347172114967133</v>
      </c>
      <c r="K1106" s="0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11.74596</v>
      </c>
      <c r="H1107" s="0" t="n">
        <f aca="true">IF(OFFSET(B1107,$F1107,0,1,1)=0,H1106,OFFSET(B1107,$F1107,0,1,1))</f>
        <v>0.01906977</v>
      </c>
      <c r="I1107" s="0" t="n">
        <f aca="false">H1107/H$9</f>
        <v>0.0347172114967133</v>
      </c>
      <c r="K1107" s="0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11.74596</v>
      </c>
      <c r="H1108" s="0" t="n">
        <f aca="true">IF(OFFSET(B1108,$F1108,0,1,1)=0,H1107,OFFSET(B1108,$F1108,0,1,1))</f>
        <v>0.01906977</v>
      </c>
      <c r="I1108" s="0" t="n">
        <f aca="false">H1108/H$9</f>
        <v>0.0347172114967133</v>
      </c>
      <c r="K1108" s="0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11.74596</v>
      </c>
      <c r="H1109" s="0" t="n">
        <f aca="true">IF(OFFSET(B1109,$F1109,0,1,1)=0,H1108,OFFSET(B1109,$F1109,0,1,1))</f>
        <v>0.01906977</v>
      </c>
      <c r="I1109" s="0" t="n">
        <f aca="false">H1109/H$9</f>
        <v>0.0347172114967133</v>
      </c>
      <c r="K1109" s="0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11.74596</v>
      </c>
      <c r="H1110" s="0" t="n">
        <f aca="true">IF(OFFSET(B1110,$F1110,0,1,1)=0,H1109,OFFSET(B1110,$F1110,0,1,1))</f>
        <v>0.01906977</v>
      </c>
      <c r="I1110" s="0" t="n">
        <f aca="false">H1110/H$9</f>
        <v>0.0347172114967133</v>
      </c>
      <c r="K1110" s="0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11.74596</v>
      </c>
      <c r="H1111" s="0" t="n">
        <f aca="true">IF(OFFSET(B1111,$F1111,0,1,1)=0,H1110,OFFSET(B1111,$F1111,0,1,1))</f>
        <v>0.01906977</v>
      </c>
      <c r="I1111" s="0" t="n">
        <f aca="false">H1111/H$9</f>
        <v>0.0347172114967133</v>
      </c>
      <c r="K1111" s="0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11.74596</v>
      </c>
      <c r="H1112" s="0" t="n">
        <f aca="true">IF(OFFSET(B1112,$F1112,0,1,1)=0,H1111,OFFSET(B1112,$F1112,0,1,1))</f>
        <v>0.01906977</v>
      </c>
      <c r="I1112" s="0" t="n">
        <f aca="false">H1112/H$9</f>
        <v>0.0347172114967133</v>
      </c>
      <c r="K1112" s="0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11.74596</v>
      </c>
      <c r="H1113" s="0" t="n">
        <f aca="true">IF(OFFSET(B1113,$F1113,0,1,1)=0,H1112,OFFSET(B1113,$F1113,0,1,1))</f>
        <v>0.01906977</v>
      </c>
      <c r="I1113" s="0" t="n">
        <f aca="false">H1113/H$9</f>
        <v>0.0347172114967133</v>
      </c>
      <c r="K1113" s="0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11.74596</v>
      </c>
      <c r="H1114" s="0" t="n">
        <f aca="true">IF(OFFSET(B1114,$F1114,0,1,1)=0,H1113,OFFSET(B1114,$F1114,0,1,1))</f>
        <v>0.01906977</v>
      </c>
      <c r="I1114" s="0" t="n">
        <f aca="false">H1114/H$9</f>
        <v>0.0347172114967133</v>
      </c>
      <c r="K1114" s="0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11.74596</v>
      </c>
      <c r="H1115" s="0" t="n">
        <f aca="true">IF(OFFSET(B1115,$F1115,0,1,1)=0,H1114,OFFSET(B1115,$F1115,0,1,1))</f>
        <v>0.01906977</v>
      </c>
      <c r="I1115" s="0" t="n">
        <f aca="false">H1115/H$9</f>
        <v>0.0347172114967133</v>
      </c>
      <c r="K1115" s="0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11.74596</v>
      </c>
      <c r="H1116" s="0" t="n">
        <f aca="true">IF(OFFSET(B1116,$F1116,0,1,1)=0,H1115,OFFSET(B1116,$F1116,0,1,1))</f>
        <v>0.01906977</v>
      </c>
      <c r="I1116" s="0" t="n">
        <f aca="false">H1116/H$9</f>
        <v>0.0347172114967133</v>
      </c>
      <c r="K1116" s="0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11.74596</v>
      </c>
      <c r="H1117" s="0" t="n">
        <f aca="true">IF(OFFSET(B1117,$F1117,0,1,1)=0,H1116,OFFSET(B1117,$F1117,0,1,1))</f>
        <v>0.01906977</v>
      </c>
      <c r="I1117" s="0" t="n">
        <f aca="false">H1117/H$9</f>
        <v>0.0347172114967133</v>
      </c>
      <c r="K1117" s="0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11.74596</v>
      </c>
      <c r="H1118" s="0" t="n">
        <f aca="true">IF(OFFSET(B1118,$F1118,0,1,1)=0,H1117,OFFSET(B1118,$F1118,0,1,1))</f>
        <v>0.01906977</v>
      </c>
      <c r="I1118" s="0" t="n">
        <f aca="false">H1118/H$9</f>
        <v>0.0347172114967133</v>
      </c>
      <c r="K1118" s="0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11.74596</v>
      </c>
      <c r="H1119" s="0" t="n">
        <f aca="true">IF(OFFSET(B1119,$F1119,0,1,1)=0,H1118,OFFSET(B1119,$F1119,0,1,1))</f>
        <v>0.01906977</v>
      </c>
      <c r="I1119" s="0" t="n">
        <f aca="false">H1119/H$9</f>
        <v>0.0347172114967133</v>
      </c>
      <c r="K1119" s="0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11.74596</v>
      </c>
      <c r="H1120" s="0" t="n">
        <f aca="true">IF(OFFSET(B1120,$F1120,0,1,1)=0,H1119,OFFSET(B1120,$F1120,0,1,1))</f>
        <v>0.01906977</v>
      </c>
      <c r="I1120" s="0" t="n">
        <f aca="false">H1120/H$9</f>
        <v>0.0347172114967133</v>
      </c>
      <c r="K1120" s="0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11.74596</v>
      </c>
      <c r="H1121" s="0" t="n">
        <f aca="true">IF(OFFSET(B1121,$F1121,0,1,1)=0,H1120,OFFSET(B1121,$F1121,0,1,1))</f>
        <v>0.01906977</v>
      </c>
      <c r="I1121" s="0" t="n">
        <f aca="false">H1121/H$9</f>
        <v>0.0347172114967133</v>
      </c>
      <c r="K1121" s="0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11.74596</v>
      </c>
      <c r="H1122" s="0" t="n">
        <f aca="true">IF(OFFSET(B1122,$F1122,0,1,1)=0,H1121,OFFSET(B1122,$F1122,0,1,1))</f>
        <v>0.01906977</v>
      </c>
      <c r="I1122" s="0" t="n">
        <f aca="false">H1122/H$9</f>
        <v>0.0347172114967133</v>
      </c>
      <c r="K1122" s="0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11.74596</v>
      </c>
      <c r="H1123" s="0" t="n">
        <f aca="true">IF(OFFSET(B1123,$F1123,0,1,1)=0,H1122,OFFSET(B1123,$F1123,0,1,1))</f>
        <v>0.01906977</v>
      </c>
      <c r="I1123" s="0" t="n">
        <f aca="false">H1123/H$9</f>
        <v>0.0347172114967133</v>
      </c>
      <c r="K1123" s="0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11.74596</v>
      </c>
      <c r="H1124" s="0" t="n">
        <f aca="true">IF(OFFSET(B1124,$F1124,0,1,1)=0,H1123,OFFSET(B1124,$F1124,0,1,1))</f>
        <v>0.01906977</v>
      </c>
      <c r="I1124" s="0" t="n">
        <f aca="false">H1124/H$9</f>
        <v>0.0347172114967133</v>
      </c>
      <c r="K1124" s="0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11.74596</v>
      </c>
      <c r="H1125" s="0" t="n">
        <f aca="true">IF(OFFSET(B1125,$F1125,0,1,1)=0,H1124,OFFSET(B1125,$F1125,0,1,1))</f>
        <v>0.01906977</v>
      </c>
      <c r="I1125" s="0" t="n">
        <f aca="false">H1125/H$9</f>
        <v>0.0347172114967133</v>
      </c>
      <c r="K1125" s="0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11.74596</v>
      </c>
      <c r="H1126" s="0" t="n">
        <f aca="true">IF(OFFSET(B1126,$F1126,0,1,1)=0,H1125,OFFSET(B1126,$F1126,0,1,1))</f>
        <v>0.01906977</v>
      </c>
      <c r="I1126" s="0" t="n">
        <f aca="false">H1126/H$9</f>
        <v>0.0347172114967133</v>
      </c>
      <c r="K1126" s="0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11.74596</v>
      </c>
      <c r="H1127" s="0" t="n">
        <f aca="true">IF(OFFSET(B1127,$F1127,0,1,1)=0,H1126,OFFSET(B1127,$F1127,0,1,1))</f>
        <v>0.01906977</v>
      </c>
      <c r="I1127" s="0" t="n">
        <f aca="false">H1127/H$9</f>
        <v>0.0347172114967133</v>
      </c>
      <c r="K1127" s="0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11.74596</v>
      </c>
      <c r="H1128" s="0" t="n">
        <f aca="true">IF(OFFSET(B1128,$F1128,0,1,1)=0,H1127,OFFSET(B1128,$F1128,0,1,1))</f>
        <v>0.01906977</v>
      </c>
      <c r="I1128" s="0" t="n">
        <f aca="false">H1128/H$9</f>
        <v>0.0347172114967133</v>
      </c>
      <c r="K1128" s="0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11.74596</v>
      </c>
      <c r="H1129" s="0" t="n">
        <f aca="true">IF(OFFSET(B1129,$F1129,0,1,1)=0,H1128,OFFSET(B1129,$F1129,0,1,1))</f>
        <v>0.01906977</v>
      </c>
      <c r="I1129" s="0" t="n">
        <f aca="false">H1129/H$9</f>
        <v>0.0347172114967133</v>
      </c>
      <c r="K1129" s="0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11.74596</v>
      </c>
      <c r="H1130" s="0" t="n">
        <f aca="true">IF(OFFSET(B1130,$F1130,0,1,1)=0,H1129,OFFSET(B1130,$F1130,0,1,1))</f>
        <v>0.01906977</v>
      </c>
      <c r="I1130" s="0" t="n">
        <f aca="false">H1130/H$9</f>
        <v>0.0347172114967133</v>
      </c>
      <c r="K1130" s="0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11.74596</v>
      </c>
      <c r="H1131" s="0" t="n">
        <f aca="true">IF(OFFSET(B1131,$F1131,0,1,1)=0,H1130,OFFSET(B1131,$F1131,0,1,1))</f>
        <v>0.01906977</v>
      </c>
      <c r="I1131" s="0" t="n">
        <f aca="false">H1131/H$9</f>
        <v>0.0347172114967133</v>
      </c>
      <c r="K1131" s="0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11.74596</v>
      </c>
      <c r="H1132" s="0" t="n">
        <f aca="true">IF(OFFSET(B1132,$F1132,0,1,1)=0,H1131,OFFSET(B1132,$F1132,0,1,1))</f>
        <v>0.01906977</v>
      </c>
      <c r="I1132" s="0" t="n">
        <f aca="false">H1132/H$9</f>
        <v>0.0347172114967133</v>
      </c>
      <c r="K1132" s="0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11.74596</v>
      </c>
      <c r="H1133" s="0" t="n">
        <f aca="true">IF(OFFSET(B1133,$F1133,0,1,1)=0,H1132,OFFSET(B1133,$F1133,0,1,1))</f>
        <v>0.01906977</v>
      </c>
      <c r="I1133" s="0" t="n">
        <f aca="false">H1133/H$9</f>
        <v>0.0347172114967133</v>
      </c>
      <c r="K1133" s="0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11.74596</v>
      </c>
      <c r="H1134" s="0" t="n">
        <f aca="true">IF(OFFSET(B1134,$F1134,0,1,1)=0,H1133,OFFSET(B1134,$F1134,0,1,1))</f>
        <v>0.01906977</v>
      </c>
      <c r="I1134" s="0" t="n">
        <f aca="false">H1134/H$9</f>
        <v>0.0347172114967133</v>
      </c>
      <c r="K1134" s="0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11.74596</v>
      </c>
      <c r="H1135" s="0" t="n">
        <f aca="true">IF(OFFSET(B1135,$F1135,0,1,1)=0,H1134,OFFSET(B1135,$F1135,0,1,1))</f>
        <v>0.01906977</v>
      </c>
      <c r="I1135" s="0" t="n">
        <f aca="false">H1135/H$9</f>
        <v>0.0347172114967133</v>
      </c>
      <c r="K1135" s="0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11.74596</v>
      </c>
      <c r="H1136" s="0" t="n">
        <f aca="true">IF(OFFSET(B1136,$F1136,0,1,1)=0,H1135,OFFSET(B1136,$F1136,0,1,1))</f>
        <v>0.01906977</v>
      </c>
      <c r="I1136" s="0" t="n">
        <f aca="false">H1136/H$9</f>
        <v>0.0347172114967133</v>
      </c>
      <c r="K1136" s="0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11.74596</v>
      </c>
      <c r="H1137" s="0" t="n">
        <f aca="true">IF(OFFSET(B1137,$F1137,0,1,1)=0,H1136,OFFSET(B1137,$F1137,0,1,1))</f>
        <v>0.01906977</v>
      </c>
      <c r="I1137" s="0" t="n">
        <f aca="false">H1137/H$9</f>
        <v>0.0347172114967133</v>
      </c>
      <c r="K1137" s="0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11.74596</v>
      </c>
      <c r="H1138" s="0" t="n">
        <f aca="true">IF(OFFSET(B1138,$F1138,0,1,1)=0,H1137,OFFSET(B1138,$F1138,0,1,1))</f>
        <v>0.01906977</v>
      </c>
      <c r="I1138" s="0" t="n">
        <f aca="false">H1138/H$9</f>
        <v>0.0347172114967133</v>
      </c>
      <c r="K1138" s="0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11.74596</v>
      </c>
      <c r="H1139" s="0" t="n">
        <f aca="true">IF(OFFSET(B1139,$F1139,0,1,1)=0,H1138,OFFSET(B1139,$F1139,0,1,1))</f>
        <v>0.01906977</v>
      </c>
      <c r="I1139" s="0" t="n">
        <f aca="false">H1139/H$9</f>
        <v>0.0347172114967133</v>
      </c>
      <c r="K1139" s="0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11.74596</v>
      </c>
      <c r="H1140" s="0" t="n">
        <f aca="true">IF(OFFSET(B1140,$F1140,0,1,1)=0,H1139,OFFSET(B1140,$F1140,0,1,1))</f>
        <v>0.01906977</v>
      </c>
      <c r="I1140" s="0" t="n">
        <f aca="false">H1140/H$9</f>
        <v>0.0347172114967133</v>
      </c>
      <c r="K1140" s="0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11.74596</v>
      </c>
      <c r="H1141" s="0" t="n">
        <f aca="true">IF(OFFSET(B1141,$F1141,0,1,1)=0,H1140,OFFSET(B1141,$F1141,0,1,1))</f>
        <v>0.01906977</v>
      </c>
      <c r="I1141" s="0" t="n">
        <f aca="false">H1141/H$9</f>
        <v>0.0347172114967133</v>
      </c>
      <c r="K1141" s="0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11.74596</v>
      </c>
      <c r="H1142" s="0" t="n">
        <f aca="true">IF(OFFSET(B1142,$F1142,0,1,1)=0,H1141,OFFSET(B1142,$F1142,0,1,1))</f>
        <v>0.01906977</v>
      </c>
      <c r="I1142" s="0" t="n">
        <f aca="false">H1142/H$9</f>
        <v>0.0347172114967133</v>
      </c>
      <c r="K1142" s="0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11.74596</v>
      </c>
      <c r="H1143" s="0" t="n">
        <f aca="true">IF(OFFSET(B1143,$F1143,0,1,1)=0,H1142,OFFSET(B1143,$F1143,0,1,1))</f>
        <v>0.01906977</v>
      </c>
      <c r="I1143" s="0" t="n">
        <f aca="false">H1143/H$9</f>
        <v>0.0347172114967133</v>
      </c>
      <c r="K1143" s="0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11.74596</v>
      </c>
      <c r="H1144" s="0" t="n">
        <f aca="true">IF(OFFSET(B1144,$F1144,0,1,1)=0,H1143,OFFSET(B1144,$F1144,0,1,1))</f>
        <v>0.01906977</v>
      </c>
      <c r="I1144" s="0" t="n">
        <f aca="false">H1144/H$9</f>
        <v>0.0347172114967133</v>
      </c>
      <c r="K1144" s="0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11.74596</v>
      </c>
      <c r="H1145" s="0" t="n">
        <f aca="true">IF(OFFSET(B1145,$F1145,0,1,1)=0,H1144,OFFSET(B1145,$F1145,0,1,1))</f>
        <v>0.01906977</v>
      </c>
      <c r="I1145" s="0" t="n">
        <f aca="false">H1145/H$9</f>
        <v>0.0347172114967133</v>
      </c>
      <c r="K1145" s="0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11.74596</v>
      </c>
      <c r="H1146" s="0" t="n">
        <f aca="true">IF(OFFSET(B1146,$F1146,0,1,1)=0,H1145,OFFSET(B1146,$F1146,0,1,1))</f>
        <v>0.01906977</v>
      </c>
      <c r="I1146" s="0" t="n">
        <f aca="false">H1146/H$9</f>
        <v>0.0347172114967133</v>
      </c>
      <c r="K1146" s="0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11.74596</v>
      </c>
      <c r="H1147" s="0" t="n">
        <f aca="true">IF(OFFSET(B1147,$F1147,0,1,1)=0,H1146,OFFSET(B1147,$F1147,0,1,1))</f>
        <v>0.01906977</v>
      </c>
      <c r="I1147" s="0" t="n">
        <f aca="false">H1147/H$9</f>
        <v>0.0347172114967133</v>
      </c>
      <c r="K1147" s="0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11.74596</v>
      </c>
      <c r="H1148" s="0" t="n">
        <f aca="true">IF(OFFSET(B1148,$F1148,0,1,1)=0,H1147,OFFSET(B1148,$F1148,0,1,1))</f>
        <v>0.01906977</v>
      </c>
      <c r="I1148" s="0" t="n">
        <f aca="false">H1148/H$9</f>
        <v>0.0347172114967133</v>
      </c>
      <c r="K1148" s="0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11.74596</v>
      </c>
      <c r="H1149" s="0" t="n">
        <f aca="true">IF(OFFSET(B1149,$F1149,0,1,1)=0,H1148,OFFSET(B1149,$F1149,0,1,1))</f>
        <v>0.01906977</v>
      </c>
      <c r="I1149" s="0" t="n">
        <f aca="false">H1149/H$9</f>
        <v>0.0347172114967133</v>
      </c>
      <c r="K1149" s="0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11.74596</v>
      </c>
      <c r="H1150" s="0" t="n">
        <f aca="true">IF(OFFSET(B1150,$F1150,0,1,1)=0,H1149,OFFSET(B1150,$F1150,0,1,1))</f>
        <v>0.01906977</v>
      </c>
      <c r="I1150" s="0" t="n">
        <f aca="false">H1150/H$9</f>
        <v>0.0347172114967133</v>
      </c>
      <c r="K1150" s="0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11.74596</v>
      </c>
      <c r="H1151" s="0" t="n">
        <f aca="true">IF(OFFSET(B1151,$F1151,0,1,1)=0,H1150,OFFSET(B1151,$F1151,0,1,1))</f>
        <v>0.01906977</v>
      </c>
      <c r="I1151" s="0" t="n">
        <f aca="false">H1151/H$9</f>
        <v>0.0347172114967133</v>
      </c>
      <c r="K1151" s="0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11.74596</v>
      </c>
      <c r="H1152" s="0" t="n">
        <f aca="true">IF(OFFSET(B1152,$F1152,0,1,1)=0,H1151,OFFSET(B1152,$F1152,0,1,1))</f>
        <v>0.01906977</v>
      </c>
      <c r="I1152" s="0" t="n">
        <f aca="false">H1152/H$9</f>
        <v>0.0347172114967133</v>
      </c>
      <c r="K1152" s="0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11.74596</v>
      </c>
      <c r="H1153" s="0" t="n">
        <f aca="true">IF(OFFSET(B1153,$F1153,0,1,1)=0,H1152,OFFSET(B1153,$F1153,0,1,1))</f>
        <v>0.01906977</v>
      </c>
      <c r="I1153" s="0" t="n">
        <f aca="false">H1153/H$9</f>
        <v>0.0347172114967133</v>
      </c>
      <c r="K1153" s="0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11.74596</v>
      </c>
      <c r="H1154" s="0" t="n">
        <f aca="true">IF(OFFSET(B1154,$F1154,0,1,1)=0,H1153,OFFSET(B1154,$F1154,0,1,1))</f>
        <v>0.01906977</v>
      </c>
      <c r="I1154" s="0" t="n">
        <f aca="false">H1154/H$9</f>
        <v>0.0347172114967133</v>
      </c>
      <c r="K1154" s="0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11.74596</v>
      </c>
      <c r="H1155" s="0" t="n">
        <f aca="true">IF(OFFSET(B1155,$F1155,0,1,1)=0,H1154,OFFSET(B1155,$F1155,0,1,1))</f>
        <v>0.01906977</v>
      </c>
      <c r="I1155" s="0" t="n">
        <f aca="false">H1155/H$9</f>
        <v>0.0347172114967133</v>
      </c>
      <c r="K1155" s="0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11.74596</v>
      </c>
      <c r="H1156" s="0" t="n">
        <f aca="true">IF(OFFSET(B1156,$F1156,0,1,1)=0,H1155,OFFSET(B1156,$F1156,0,1,1))</f>
        <v>0.01906977</v>
      </c>
      <c r="I1156" s="0" t="n">
        <f aca="false">H1156/H$9</f>
        <v>0.0347172114967133</v>
      </c>
      <c r="K1156" s="0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11.74596</v>
      </c>
      <c r="H1157" s="0" t="n">
        <f aca="true">IF(OFFSET(B1157,$F1157,0,1,1)=0,H1156,OFFSET(B1157,$F1157,0,1,1))</f>
        <v>0.01906977</v>
      </c>
      <c r="I1157" s="0" t="n">
        <f aca="false">H1157/H$9</f>
        <v>0.0347172114967133</v>
      </c>
      <c r="K1157" s="0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11.74596</v>
      </c>
      <c r="H1158" s="0" t="n">
        <f aca="true">IF(OFFSET(B1158,$F1158,0,1,1)=0,H1157,OFFSET(B1158,$F1158,0,1,1))</f>
        <v>0.01906977</v>
      </c>
      <c r="I1158" s="0" t="n">
        <f aca="false">H1158/H$9</f>
        <v>0.0347172114967133</v>
      </c>
      <c r="K1158" s="0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11.74596</v>
      </c>
      <c r="H1159" s="0" t="n">
        <f aca="true">IF(OFFSET(B1159,$F1159,0,1,1)=0,H1158,OFFSET(B1159,$F1159,0,1,1))</f>
        <v>0.01906977</v>
      </c>
      <c r="I1159" s="0" t="n">
        <f aca="false">H1159/H$9</f>
        <v>0.0347172114967133</v>
      </c>
      <c r="K1159" s="0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11.74596</v>
      </c>
      <c r="H1160" s="0" t="n">
        <f aca="true">IF(OFFSET(B1160,$F1160,0,1,1)=0,H1159,OFFSET(B1160,$F1160,0,1,1))</f>
        <v>0.01906977</v>
      </c>
      <c r="I1160" s="0" t="n">
        <f aca="false">H1160/H$9</f>
        <v>0.0347172114967133</v>
      </c>
      <c r="K1160" s="0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11.74596</v>
      </c>
      <c r="H1161" s="0" t="n">
        <f aca="true">IF(OFFSET(B1161,$F1161,0,1,1)=0,H1160,OFFSET(B1161,$F1161,0,1,1))</f>
        <v>0.01906977</v>
      </c>
      <c r="I1161" s="0" t="n">
        <f aca="false">H1161/H$9</f>
        <v>0.0347172114967133</v>
      </c>
      <c r="K1161" s="0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11.74596</v>
      </c>
      <c r="H1162" s="0" t="n">
        <f aca="true">IF(OFFSET(B1162,$F1162,0,1,1)=0,H1161,OFFSET(B1162,$F1162,0,1,1))</f>
        <v>0.01906977</v>
      </c>
      <c r="I1162" s="0" t="n">
        <f aca="false">H1162/H$9</f>
        <v>0.0347172114967133</v>
      </c>
      <c r="K1162" s="0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11.74596</v>
      </c>
      <c r="H1163" s="0" t="n">
        <f aca="true">IF(OFFSET(B1163,$F1163,0,1,1)=0,H1162,OFFSET(B1163,$F1163,0,1,1))</f>
        <v>0.01906977</v>
      </c>
      <c r="I1163" s="0" t="n">
        <f aca="false">H1163/H$9</f>
        <v>0.0347172114967133</v>
      </c>
      <c r="K1163" s="0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11.74596</v>
      </c>
      <c r="H1164" s="0" t="n">
        <f aca="true">IF(OFFSET(B1164,$F1164,0,1,1)=0,H1163,OFFSET(B1164,$F1164,0,1,1))</f>
        <v>0.01906977</v>
      </c>
      <c r="I1164" s="0" t="n">
        <f aca="false">H1164/H$9</f>
        <v>0.0347172114967133</v>
      </c>
      <c r="K1164" s="0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11.74596</v>
      </c>
      <c r="H1165" s="0" t="n">
        <f aca="true">IF(OFFSET(B1165,$F1165,0,1,1)=0,H1164,OFFSET(B1165,$F1165,0,1,1))</f>
        <v>0.01906977</v>
      </c>
      <c r="I1165" s="0" t="n">
        <f aca="false">H1165/H$9</f>
        <v>0.0347172114967133</v>
      </c>
      <c r="K1165" s="0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11.74596</v>
      </c>
      <c r="H1166" s="0" t="n">
        <f aca="true">IF(OFFSET(B1166,$F1166,0,1,1)=0,H1165,OFFSET(B1166,$F1166,0,1,1))</f>
        <v>0.01906977</v>
      </c>
      <c r="I1166" s="0" t="n">
        <f aca="false">H1166/H$9</f>
        <v>0.0347172114967133</v>
      </c>
      <c r="K1166" s="0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11.74596</v>
      </c>
      <c r="H1167" s="0" t="n">
        <f aca="true">IF(OFFSET(B1167,$F1167,0,1,1)=0,H1166,OFFSET(B1167,$F1167,0,1,1))</f>
        <v>0.01906977</v>
      </c>
      <c r="I1167" s="0" t="n">
        <f aca="false">H1167/H$9</f>
        <v>0.0347172114967133</v>
      </c>
      <c r="K1167" s="0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11.74596</v>
      </c>
      <c r="H1168" s="0" t="n">
        <f aca="true">IF(OFFSET(B1168,$F1168,0,1,1)=0,H1167,OFFSET(B1168,$F1168,0,1,1))</f>
        <v>0.01906977</v>
      </c>
      <c r="I1168" s="0" t="n">
        <f aca="false">H1168/H$9</f>
        <v>0.0347172114967133</v>
      </c>
      <c r="K1168" s="0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11.74596</v>
      </c>
      <c r="H1169" s="0" t="n">
        <f aca="true">IF(OFFSET(B1169,$F1169,0,1,1)=0,H1168,OFFSET(B1169,$F1169,0,1,1))</f>
        <v>0.01906977</v>
      </c>
      <c r="I1169" s="0" t="n">
        <f aca="false">H1169/H$9</f>
        <v>0.0347172114967133</v>
      </c>
      <c r="K1169" s="0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11.74596</v>
      </c>
      <c r="H1170" s="0" t="n">
        <f aca="true">IF(OFFSET(B1170,$F1170,0,1,1)=0,H1169,OFFSET(B1170,$F1170,0,1,1))</f>
        <v>0.01906977</v>
      </c>
      <c r="I1170" s="0" t="n">
        <f aca="false">H1170/H$9</f>
        <v>0.0347172114967133</v>
      </c>
      <c r="K1170" s="0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11.74596</v>
      </c>
      <c r="H1171" s="0" t="n">
        <f aca="true">IF(OFFSET(B1171,$F1171,0,1,1)=0,H1170,OFFSET(B1171,$F1171,0,1,1))</f>
        <v>0.01906977</v>
      </c>
      <c r="I1171" s="0" t="n">
        <f aca="false">H1171/H$9</f>
        <v>0.0347172114967133</v>
      </c>
      <c r="K1171" s="0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11.74596</v>
      </c>
      <c r="H1172" s="0" t="n">
        <f aca="true">IF(OFFSET(B1172,$F1172,0,1,1)=0,H1171,OFFSET(B1172,$F1172,0,1,1))</f>
        <v>0.01906977</v>
      </c>
      <c r="I1172" s="0" t="n">
        <f aca="false">H1172/H$9</f>
        <v>0.0347172114967133</v>
      </c>
      <c r="K1172" s="0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11.74596</v>
      </c>
      <c r="H1173" s="0" t="n">
        <f aca="true">IF(OFFSET(B1173,$F1173,0,1,1)=0,H1172,OFFSET(B1173,$F1173,0,1,1))</f>
        <v>0.01906977</v>
      </c>
      <c r="I1173" s="0" t="n">
        <f aca="false">H1173/H$9</f>
        <v>0.0347172114967133</v>
      </c>
      <c r="K1173" s="0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11.74596</v>
      </c>
      <c r="H1174" s="0" t="n">
        <f aca="true">IF(OFFSET(B1174,$F1174,0,1,1)=0,H1173,OFFSET(B1174,$F1174,0,1,1))</f>
        <v>0.01906977</v>
      </c>
      <c r="I1174" s="0" t="n">
        <f aca="false">H1174/H$9</f>
        <v>0.0347172114967133</v>
      </c>
      <c r="K1174" s="0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11.74596</v>
      </c>
      <c r="H1175" s="0" t="n">
        <f aca="true">IF(OFFSET(B1175,$F1175,0,1,1)=0,H1174,OFFSET(B1175,$F1175,0,1,1))</f>
        <v>0.01906977</v>
      </c>
      <c r="I1175" s="0" t="n">
        <f aca="false">H1175/H$9</f>
        <v>0.0347172114967133</v>
      </c>
      <c r="K1175" s="0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11.74596</v>
      </c>
      <c r="H1176" s="0" t="n">
        <f aca="true">IF(OFFSET(B1176,$F1176,0,1,1)=0,H1175,OFFSET(B1176,$F1176,0,1,1))</f>
        <v>0.01906977</v>
      </c>
      <c r="I1176" s="0" t="n">
        <f aca="false">H1176/H$9</f>
        <v>0.0347172114967133</v>
      </c>
      <c r="K1176" s="0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11.74596</v>
      </c>
      <c r="H1177" s="0" t="n">
        <f aca="true">IF(OFFSET(B1177,$F1177,0,1,1)=0,H1176,OFFSET(B1177,$F1177,0,1,1))</f>
        <v>0.01906977</v>
      </c>
      <c r="I1177" s="0" t="n">
        <f aca="false">H1177/H$9</f>
        <v>0.0347172114967133</v>
      </c>
      <c r="K1177" s="0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11.74596</v>
      </c>
      <c r="H1178" s="0" t="n">
        <f aca="true">IF(OFFSET(B1178,$F1178,0,1,1)=0,H1177,OFFSET(B1178,$F1178,0,1,1))</f>
        <v>0.01906977</v>
      </c>
      <c r="I1178" s="0" t="n">
        <f aca="false">H1178/H$9</f>
        <v>0.0347172114967133</v>
      </c>
      <c r="K1178" s="0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11.74596</v>
      </c>
      <c r="H1179" s="0" t="n">
        <f aca="true">IF(OFFSET(B1179,$F1179,0,1,1)=0,H1178,OFFSET(B1179,$F1179,0,1,1))</f>
        <v>0.01906977</v>
      </c>
      <c r="I1179" s="0" t="n">
        <f aca="false">H1179/H$9</f>
        <v>0.0347172114967133</v>
      </c>
      <c r="K1179" s="0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11.74596</v>
      </c>
      <c r="H1180" s="0" t="n">
        <f aca="true">IF(OFFSET(B1180,$F1180,0,1,1)=0,H1179,OFFSET(B1180,$F1180,0,1,1))</f>
        <v>0.01906977</v>
      </c>
      <c r="I1180" s="0" t="n">
        <f aca="false">H1180/H$9</f>
        <v>0.0347172114967133</v>
      </c>
      <c r="K1180" s="0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11.74596</v>
      </c>
      <c r="H1181" s="0" t="n">
        <f aca="true">IF(OFFSET(B1181,$F1181,0,1,1)=0,H1180,OFFSET(B1181,$F1181,0,1,1))</f>
        <v>0.01906977</v>
      </c>
      <c r="I1181" s="0" t="n">
        <f aca="false">H1181/H$9</f>
        <v>0.0347172114967133</v>
      </c>
      <c r="K1181" s="0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11.74596</v>
      </c>
      <c r="H1182" s="0" t="n">
        <f aca="true">IF(OFFSET(B1182,$F1182,0,1,1)=0,H1181,OFFSET(B1182,$F1182,0,1,1))</f>
        <v>0.01906977</v>
      </c>
      <c r="I1182" s="0" t="n">
        <f aca="false">H1182/H$9</f>
        <v>0.0347172114967133</v>
      </c>
      <c r="K1182" s="0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11.74596</v>
      </c>
      <c r="H1183" s="0" t="n">
        <f aca="true">IF(OFFSET(B1183,$F1183,0,1,1)=0,H1182,OFFSET(B1183,$F1183,0,1,1))</f>
        <v>0.01906977</v>
      </c>
      <c r="I1183" s="0" t="n">
        <f aca="false">H1183/H$9</f>
        <v>0.0347172114967133</v>
      </c>
      <c r="K1183" s="0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11.74596</v>
      </c>
      <c r="H1184" s="0" t="n">
        <f aca="true">IF(OFFSET(B1184,$F1184,0,1,1)=0,H1183,OFFSET(B1184,$F1184,0,1,1))</f>
        <v>0.01906977</v>
      </c>
      <c r="I1184" s="0" t="n">
        <f aca="false">H1184/H$9</f>
        <v>0.0347172114967133</v>
      </c>
      <c r="K1184" s="0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11.74596</v>
      </c>
      <c r="H1185" s="0" t="n">
        <f aca="true">IF(OFFSET(B1185,$F1185,0,1,1)=0,H1184,OFFSET(B1185,$F1185,0,1,1))</f>
        <v>0.01906977</v>
      </c>
      <c r="I1185" s="0" t="n">
        <f aca="false">H1185/H$9</f>
        <v>0.0347172114967133</v>
      </c>
      <c r="K1185" s="0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11.74596</v>
      </c>
      <c r="H1186" s="0" t="n">
        <f aca="true">IF(OFFSET(B1186,$F1186,0,1,1)=0,H1185,OFFSET(B1186,$F1186,0,1,1))</f>
        <v>0.01906977</v>
      </c>
      <c r="I1186" s="0" t="n">
        <f aca="false">H1186/H$9</f>
        <v>0.0347172114967133</v>
      </c>
      <c r="K1186" s="0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11.74596</v>
      </c>
      <c r="H1187" s="0" t="n">
        <f aca="true">IF(OFFSET(B1187,$F1187,0,1,1)=0,H1186,OFFSET(B1187,$F1187,0,1,1))</f>
        <v>0.01906977</v>
      </c>
      <c r="I1187" s="0" t="n">
        <f aca="false">H1187/H$9</f>
        <v>0.0347172114967133</v>
      </c>
      <c r="K1187" s="0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11.74596</v>
      </c>
      <c r="H1188" s="0" t="n">
        <f aca="true">IF(OFFSET(B1188,$F1188,0,1,1)=0,H1187,OFFSET(B1188,$F1188,0,1,1))</f>
        <v>0.01906977</v>
      </c>
      <c r="I1188" s="0" t="n">
        <f aca="false">H1188/H$9</f>
        <v>0.0347172114967133</v>
      </c>
      <c r="K1188" s="0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11.74596</v>
      </c>
      <c r="H1189" s="0" t="n">
        <f aca="true">IF(OFFSET(B1189,$F1189,0,1,1)=0,H1188,OFFSET(B1189,$F1189,0,1,1))</f>
        <v>0.01906977</v>
      </c>
      <c r="I1189" s="0" t="n">
        <f aca="false">H1189/H$9</f>
        <v>0.0347172114967133</v>
      </c>
      <c r="K1189" s="0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11.74596</v>
      </c>
      <c r="H1190" s="0" t="n">
        <f aca="true">IF(OFFSET(B1190,$F1190,0,1,1)=0,H1189,OFFSET(B1190,$F1190,0,1,1))</f>
        <v>0.01906977</v>
      </c>
      <c r="I1190" s="0" t="n">
        <f aca="false">H1190/H$9</f>
        <v>0.0347172114967133</v>
      </c>
      <c r="K1190" s="0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11.74596</v>
      </c>
      <c r="H1191" s="0" t="n">
        <f aca="true">IF(OFFSET(B1191,$F1191,0,1,1)=0,H1190,OFFSET(B1191,$F1191,0,1,1))</f>
        <v>0.01906977</v>
      </c>
      <c r="I1191" s="0" t="n">
        <f aca="false">H1191/H$9</f>
        <v>0.0347172114967133</v>
      </c>
      <c r="K1191" s="0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11.74596</v>
      </c>
      <c r="H1192" s="0" t="n">
        <f aca="true">IF(OFFSET(B1192,$F1192,0,1,1)=0,H1191,OFFSET(B1192,$F1192,0,1,1))</f>
        <v>0.01906977</v>
      </c>
      <c r="I1192" s="0" t="n">
        <f aca="false">H1192/H$9</f>
        <v>0.0347172114967133</v>
      </c>
      <c r="K1192" s="0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11.74596</v>
      </c>
      <c r="H1193" s="0" t="n">
        <f aca="true">IF(OFFSET(B1193,$F1193,0,1,1)=0,H1192,OFFSET(B1193,$F1193,0,1,1))</f>
        <v>0.01906977</v>
      </c>
      <c r="I1193" s="0" t="n">
        <f aca="false">H1193/H$9</f>
        <v>0.0347172114967133</v>
      </c>
      <c r="K1193" s="0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11.74596</v>
      </c>
      <c r="H1194" s="0" t="n">
        <f aca="true">IF(OFFSET(B1194,$F1194,0,1,1)=0,H1193,OFFSET(B1194,$F1194,0,1,1))</f>
        <v>0.01906977</v>
      </c>
      <c r="I1194" s="0" t="n">
        <f aca="false">H1194/H$9</f>
        <v>0.0347172114967133</v>
      </c>
      <c r="K1194" s="0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11.74596</v>
      </c>
      <c r="H1195" s="0" t="n">
        <f aca="true">IF(OFFSET(B1195,$F1195,0,1,1)=0,H1194,OFFSET(B1195,$F1195,0,1,1))</f>
        <v>0.01906977</v>
      </c>
      <c r="I1195" s="0" t="n">
        <f aca="false">H1195/H$9</f>
        <v>0.0347172114967133</v>
      </c>
      <c r="K1195" s="0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11.74596</v>
      </c>
      <c r="H1196" s="0" t="n">
        <f aca="true">IF(OFFSET(B1196,$F1196,0,1,1)=0,H1195,OFFSET(B1196,$F1196,0,1,1))</f>
        <v>0.01906977</v>
      </c>
      <c r="I1196" s="0" t="n">
        <f aca="false">H1196/H$9</f>
        <v>0.0347172114967133</v>
      </c>
      <c r="K1196" s="0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11.74596</v>
      </c>
      <c r="H1197" s="0" t="n">
        <f aca="true">IF(OFFSET(B1197,$F1197,0,1,1)=0,H1196,OFFSET(B1197,$F1197,0,1,1))</f>
        <v>0.01906977</v>
      </c>
      <c r="I1197" s="0" t="n">
        <f aca="false">H1197/H$9</f>
        <v>0.0347172114967133</v>
      </c>
      <c r="K1197" s="0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11.74596</v>
      </c>
      <c r="H1198" s="0" t="n">
        <f aca="true">IF(OFFSET(B1198,$F1198,0,1,1)=0,H1197,OFFSET(B1198,$F1198,0,1,1))</f>
        <v>0.01906977</v>
      </c>
      <c r="I1198" s="0" t="n">
        <f aca="false">H1198/H$9</f>
        <v>0.0347172114967133</v>
      </c>
      <c r="K1198" s="0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11.74596</v>
      </c>
      <c r="H1199" s="0" t="n">
        <f aca="true">IF(OFFSET(B1199,$F1199,0,1,1)=0,H1198,OFFSET(B1199,$F1199,0,1,1))</f>
        <v>0.01906977</v>
      </c>
      <c r="I1199" s="0" t="n">
        <f aca="false">H1199/H$9</f>
        <v>0.0347172114967133</v>
      </c>
      <c r="K1199" s="0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11.74596</v>
      </c>
      <c r="H1200" s="0" t="n">
        <f aca="true">IF(OFFSET(B1200,$F1200,0,1,1)=0,H1199,OFFSET(B1200,$F1200,0,1,1))</f>
        <v>0.01906977</v>
      </c>
      <c r="I1200" s="0" t="n">
        <f aca="false">H1200/H$9</f>
        <v>0.0347172114967133</v>
      </c>
      <c r="K1200" s="0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11.74596</v>
      </c>
      <c r="H1201" s="0" t="n">
        <f aca="true">IF(OFFSET(B1201,$F1201,0,1,1)=0,H1200,OFFSET(B1201,$F1201,0,1,1))</f>
        <v>0.01906977</v>
      </c>
      <c r="I1201" s="0" t="n">
        <f aca="false">H1201/H$9</f>
        <v>0.0347172114967133</v>
      </c>
      <c r="K1201" s="0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11.74596</v>
      </c>
      <c r="H1202" s="0" t="n">
        <f aca="true">IF(OFFSET(B1202,$F1202,0,1,1)=0,H1201,OFFSET(B1202,$F1202,0,1,1))</f>
        <v>0.01906977</v>
      </c>
      <c r="I1202" s="0" t="n">
        <f aca="false">H1202/H$9</f>
        <v>0.0347172114967133</v>
      </c>
      <c r="K1202" s="0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11.74596</v>
      </c>
      <c r="H1203" s="0" t="n">
        <f aca="true">IF(OFFSET(B1203,$F1203,0,1,1)=0,H1202,OFFSET(B1203,$F1203,0,1,1))</f>
        <v>0.01906977</v>
      </c>
      <c r="I1203" s="0" t="n">
        <f aca="false">H1203/H$9</f>
        <v>0.0347172114967133</v>
      </c>
      <c r="K1203" s="0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11.74596</v>
      </c>
      <c r="H1204" s="0" t="n">
        <f aca="true">IF(OFFSET(B1204,$F1204,0,1,1)=0,H1203,OFFSET(B1204,$F1204,0,1,1))</f>
        <v>0.01906977</v>
      </c>
      <c r="I1204" s="0" t="n">
        <f aca="false">H1204/H$9</f>
        <v>0.0347172114967133</v>
      </c>
      <c r="K1204" s="0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11.74596</v>
      </c>
      <c r="H1205" s="0" t="n">
        <f aca="true">IF(OFFSET(B1205,$F1205,0,1,1)=0,H1204,OFFSET(B1205,$F1205,0,1,1))</f>
        <v>0.01906977</v>
      </c>
      <c r="I1205" s="0" t="n">
        <f aca="false">H1205/H$9</f>
        <v>0.0347172114967133</v>
      </c>
      <c r="K1205" s="0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11.74596</v>
      </c>
      <c r="H1206" s="0" t="n">
        <f aca="true">IF(OFFSET(B1206,$F1206,0,1,1)=0,H1205,OFFSET(B1206,$F1206,0,1,1))</f>
        <v>0.01906977</v>
      </c>
      <c r="I1206" s="0" t="n">
        <f aca="false">H1206/H$9</f>
        <v>0.0347172114967133</v>
      </c>
      <c r="K1206" s="0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11.74596</v>
      </c>
      <c r="H1207" s="0" t="n">
        <f aca="true">IF(OFFSET(B1207,$F1207,0,1,1)=0,H1206,OFFSET(B1207,$F1207,0,1,1))</f>
        <v>0.01906977</v>
      </c>
      <c r="I1207" s="0" t="n">
        <f aca="false">H1207/H$9</f>
        <v>0.0347172114967133</v>
      </c>
      <c r="K1207" s="0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11.74596</v>
      </c>
      <c r="H1208" s="0" t="n">
        <f aca="true">IF(OFFSET(B1208,$F1208,0,1,1)=0,H1207,OFFSET(B1208,$F1208,0,1,1))</f>
        <v>0.01906977</v>
      </c>
      <c r="I1208" s="0" t="n">
        <f aca="false">H1208/H$9</f>
        <v>0.0347172114967133</v>
      </c>
      <c r="K1208" s="0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11.74596</v>
      </c>
      <c r="H1209" s="0" t="n">
        <f aca="true">IF(OFFSET(B1209,$F1209,0,1,1)=0,H1208,OFFSET(B1209,$F1209,0,1,1))</f>
        <v>0.01906977</v>
      </c>
      <c r="I1209" s="0" t="n">
        <f aca="false">H1209/H$9</f>
        <v>0.0347172114967133</v>
      </c>
      <c r="K1209" s="0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11.74596</v>
      </c>
      <c r="H1210" s="0" t="n">
        <f aca="true">IF(OFFSET(B1210,$F1210,0,1,1)=0,H1209,OFFSET(B1210,$F1210,0,1,1))</f>
        <v>0.01906977</v>
      </c>
      <c r="I1210" s="0" t="n">
        <f aca="false">H1210/H$9</f>
        <v>0.0347172114967133</v>
      </c>
      <c r="K1210" s="0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11.74596</v>
      </c>
      <c r="H1211" s="0" t="n">
        <f aca="true">IF(OFFSET(B1211,$F1211,0,1,1)=0,H1210,OFFSET(B1211,$F1211,0,1,1))</f>
        <v>0.01906977</v>
      </c>
      <c r="I1211" s="0" t="n">
        <f aca="false">H1211/H$9</f>
        <v>0.0347172114967133</v>
      </c>
      <c r="K1211" s="0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11.74596</v>
      </c>
      <c r="H1212" s="0" t="n">
        <f aca="true">IF(OFFSET(B1212,$F1212,0,1,1)=0,H1211,OFFSET(B1212,$F1212,0,1,1))</f>
        <v>0.01906977</v>
      </c>
      <c r="I1212" s="0" t="n">
        <f aca="false">H1212/H$9</f>
        <v>0.0347172114967133</v>
      </c>
      <c r="K1212" s="0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11.74596</v>
      </c>
      <c r="H1213" s="0" t="n">
        <f aca="true">IF(OFFSET(B1213,$F1213,0,1,1)=0,H1212,OFFSET(B1213,$F1213,0,1,1))</f>
        <v>0.01906977</v>
      </c>
      <c r="I1213" s="0" t="n">
        <f aca="false">H1213/H$9</f>
        <v>0.0347172114967133</v>
      </c>
      <c r="K1213" s="0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11.74596</v>
      </c>
      <c r="H1214" s="0" t="n">
        <f aca="true">IF(OFFSET(B1214,$F1214,0,1,1)=0,H1213,OFFSET(B1214,$F1214,0,1,1))</f>
        <v>0.01906977</v>
      </c>
      <c r="I1214" s="0" t="n">
        <f aca="false">H1214/H$9</f>
        <v>0.0347172114967133</v>
      </c>
      <c r="K1214" s="0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11.74596</v>
      </c>
      <c r="H1215" s="0" t="n">
        <f aca="true">IF(OFFSET(B1215,$F1215,0,1,1)=0,H1214,OFFSET(B1215,$F1215,0,1,1))</f>
        <v>0.01906977</v>
      </c>
      <c r="I1215" s="0" t="n">
        <f aca="false">H1215/H$9</f>
        <v>0.0347172114967133</v>
      </c>
      <c r="K1215" s="0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11.74596</v>
      </c>
      <c r="H1216" s="0" t="n">
        <f aca="true">IF(OFFSET(B1216,$F1216,0,1,1)=0,H1215,OFFSET(B1216,$F1216,0,1,1))</f>
        <v>0.01906977</v>
      </c>
      <c r="I1216" s="0" t="n">
        <f aca="false">H1216/H$9</f>
        <v>0.0347172114967133</v>
      </c>
      <c r="K1216" s="0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11.74596</v>
      </c>
      <c r="H1217" s="0" t="n">
        <f aca="true">IF(OFFSET(B1217,$F1217,0,1,1)=0,H1216,OFFSET(B1217,$F1217,0,1,1))</f>
        <v>0.01906977</v>
      </c>
      <c r="I1217" s="0" t="n">
        <f aca="false">H1217/H$9</f>
        <v>0.0347172114967133</v>
      </c>
      <c r="K1217" s="0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11.74596</v>
      </c>
      <c r="H1218" s="0" t="n">
        <f aca="true">IF(OFFSET(B1218,$F1218,0,1,1)=0,H1217,OFFSET(B1218,$F1218,0,1,1))</f>
        <v>0.01906977</v>
      </c>
      <c r="I1218" s="0" t="n">
        <f aca="false">H1218/H$9</f>
        <v>0.0347172114967133</v>
      </c>
      <c r="K1218" s="0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11.74596</v>
      </c>
      <c r="H1219" s="0" t="n">
        <f aca="true">IF(OFFSET(B1219,$F1219,0,1,1)=0,H1218,OFFSET(B1219,$F1219,0,1,1))</f>
        <v>0.01906977</v>
      </c>
      <c r="I1219" s="0" t="n">
        <f aca="false">H1219/H$9</f>
        <v>0.0347172114967133</v>
      </c>
      <c r="K1219" s="0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11.74596</v>
      </c>
      <c r="H1220" s="0" t="n">
        <f aca="true">IF(OFFSET(B1220,$F1220,0,1,1)=0,H1219,OFFSET(B1220,$F1220,0,1,1))</f>
        <v>0.01906977</v>
      </c>
      <c r="I1220" s="0" t="n">
        <f aca="false">H1220/H$9</f>
        <v>0.0347172114967133</v>
      </c>
      <c r="K1220" s="0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11.74596</v>
      </c>
      <c r="H1221" s="0" t="n">
        <f aca="true">IF(OFFSET(B1221,$F1221,0,1,1)=0,H1220,OFFSET(B1221,$F1221,0,1,1))</f>
        <v>0.01906977</v>
      </c>
      <c r="I1221" s="0" t="n">
        <f aca="false">H1221/H$9</f>
        <v>0.0347172114967133</v>
      </c>
      <c r="K1221" s="0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11.74596</v>
      </c>
      <c r="H1222" s="0" t="n">
        <f aca="true">IF(OFFSET(B1222,$F1222,0,1,1)=0,H1221,OFFSET(B1222,$F1222,0,1,1))</f>
        <v>0.01906977</v>
      </c>
      <c r="I1222" s="0" t="n">
        <f aca="false">H1222/H$9</f>
        <v>0.0347172114967133</v>
      </c>
      <c r="K1222" s="0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11.74596</v>
      </c>
      <c r="H1223" s="0" t="n">
        <f aca="true">IF(OFFSET(B1223,$F1223,0,1,1)=0,H1222,OFFSET(B1223,$F1223,0,1,1))</f>
        <v>0.01906977</v>
      </c>
      <c r="I1223" s="0" t="n">
        <f aca="false">H1223/H$9</f>
        <v>0.0347172114967133</v>
      </c>
      <c r="K1223" s="0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11.74596</v>
      </c>
      <c r="H1224" s="0" t="n">
        <f aca="true">IF(OFFSET(B1224,$F1224,0,1,1)=0,H1223,OFFSET(B1224,$F1224,0,1,1))</f>
        <v>0.01906977</v>
      </c>
      <c r="I1224" s="0" t="n">
        <f aca="false">H1224/H$9</f>
        <v>0.0347172114967133</v>
      </c>
      <c r="K1224" s="0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11.74596</v>
      </c>
      <c r="H1225" s="0" t="n">
        <f aca="true">IF(OFFSET(B1225,$F1225,0,1,1)=0,H1224,OFFSET(B1225,$F1225,0,1,1))</f>
        <v>0.01906977</v>
      </c>
      <c r="I1225" s="0" t="n">
        <f aca="false">H1225/H$9</f>
        <v>0.0347172114967133</v>
      </c>
      <c r="K1225" s="0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11.74596</v>
      </c>
      <c r="H1226" s="0" t="n">
        <f aca="true">IF(OFFSET(B1226,$F1226,0,1,1)=0,H1225,OFFSET(B1226,$F1226,0,1,1))</f>
        <v>0.01906977</v>
      </c>
      <c r="I1226" s="0" t="n">
        <f aca="false">H1226/H$9</f>
        <v>0.0347172114967133</v>
      </c>
      <c r="K1226" s="0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11.74596</v>
      </c>
      <c r="H1227" s="0" t="n">
        <f aca="true">IF(OFFSET(B1227,$F1227,0,1,1)=0,H1226,OFFSET(B1227,$F1227,0,1,1))</f>
        <v>0.01906977</v>
      </c>
      <c r="I1227" s="0" t="n">
        <f aca="false">H1227/H$9</f>
        <v>0.0347172114967133</v>
      </c>
      <c r="K1227" s="0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11.74596</v>
      </c>
      <c r="H1228" s="0" t="n">
        <f aca="true">IF(OFFSET(B1228,$F1228,0,1,1)=0,H1227,OFFSET(B1228,$F1228,0,1,1))</f>
        <v>0.01906977</v>
      </c>
      <c r="I1228" s="0" t="n">
        <f aca="false">H1228/H$9</f>
        <v>0.0347172114967133</v>
      </c>
      <c r="K1228" s="0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11.74596</v>
      </c>
      <c r="H1229" s="0" t="n">
        <f aca="true">IF(OFFSET(B1229,$F1229,0,1,1)=0,H1228,OFFSET(B1229,$F1229,0,1,1))</f>
        <v>0.01906977</v>
      </c>
      <c r="I1229" s="0" t="n">
        <f aca="false">H1229/H$9</f>
        <v>0.0347172114967133</v>
      </c>
      <c r="K1229" s="0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11.74596</v>
      </c>
      <c r="H1230" s="0" t="n">
        <f aca="true">IF(OFFSET(B1230,$F1230,0,1,1)=0,H1229,OFFSET(B1230,$F1230,0,1,1))</f>
        <v>0.01906977</v>
      </c>
      <c r="I1230" s="0" t="n">
        <f aca="false">H1230/H$9</f>
        <v>0.0347172114967133</v>
      </c>
      <c r="K1230" s="0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11.74596</v>
      </c>
      <c r="H1231" s="0" t="n">
        <f aca="true">IF(OFFSET(B1231,$F1231,0,1,1)=0,H1230,OFFSET(B1231,$F1231,0,1,1))</f>
        <v>0.01906977</v>
      </c>
      <c r="I1231" s="0" t="n">
        <f aca="false">H1231/H$9</f>
        <v>0.0347172114967133</v>
      </c>
      <c r="K1231" s="0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11.74596</v>
      </c>
      <c r="H1232" s="0" t="n">
        <f aca="true">IF(OFFSET(B1232,$F1232,0,1,1)=0,H1231,OFFSET(B1232,$F1232,0,1,1))</f>
        <v>0.01906977</v>
      </c>
      <c r="I1232" s="0" t="n">
        <f aca="false">H1232/H$9</f>
        <v>0.0347172114967133</v>
      </c>
      <c r="K1232" s="0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11.74596</v>
      </c>
      <c r="H1233" s="0" t="n">
        <f aca="true">IF(OFFSET(B1233,$F1233,0,1,1)=0,H1232,OFFSET(B1233,$F1233,0,1,1))</f>
        <v>0.01906977</v>
      </c>
      <c r="I1233" s="0" t="n">
        <f aca="false">H1233/H$9</f>
        <v>0.0347172114967133</v>
      </c>
      <c r="K1233" s="0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11.74596</v>
      </c>
      <c r="H1234" s="0" t="n">
        <f aca="true">IF(OFFSET(B1234,$F1234,0,1,1)=0,H1233,OFFSET(B1234,$F1234,0,1,1))</f>
        <v>0.01906977</v>
      </c>
      <c r="I1234" s="0" t="n">
        <f aca="false">H1234/H$9</f>
        <v>0.0347172114967133</v>
      </c>
      <c r="K1234" s="0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11.74596</v>
      </c>
      <c r="H1235" s="0" t="n">
        <f aca="true">IF(OFFSET(B1235,$F1235,0,1,1)=0,H1234,OFFSET(B1235,$F1235,0,1,1))</f>
        <v>0.01906977</v>
      </c>
      <c r="I1235" s="0" t="n">
        <f aca="false">H1235/H$9</f>
        <v>0.0347172114967133</v>
      </c>
      <c r="K1235" s="0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11.74596</v>
      </c>
      <c r="H1236" s="0" t="n">
        <f aca="true">IF(OFFSET(B1236,$F1236,0,1,1)=0,H1235,OFFSET(B1236,$F1236,0,1,1))</f>
        <v>0.01906977</v>
      </c>
      <c r="I1236" s="0" t="n">
        <f aca="false">H1236/H$9</f>
        <v>0.0347172114967133</v>
      </c>
      <c r="K1236" s="0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11.74596</v>
      </c>
      <c r="H1237" s="0" t="n">
        <f aca="true">IF(OFFSET(B1237,$F1237,0,1,1)=0,H1236,OFFSET(B1237,$F1237,0,1,1))</f>
        <v>0.01906977</v>
      </c>
      <c r="I1237" s="0" t="n">
        <f aca="false">H1237/H$9</f>
        <v>0.0347172114967133</v>
      </c>
      <c r="K1237" s="0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11.74596</v>
      </c>
      <c r="H1238" s="0" t="n">
        <f aca="true">IF(OFFSET(B1238,$F1238,0,1,1)=0,H1237,OFFSET(B1238,$F1238,0,1,1))</f>
        <v>0.01906977</v>
      </c>
      <c r="I1238" s="0" t="n">
        <f aca="false">H1238/H$9</f>
        <v>0.0347172114967133</v>
      </c>
      <c r="K1238" s="0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11.74596</v>
      </c>
      <c r="H1239" s="0" t="n">
        <f aca="true">IF(OFFSET(B1239,$F1239,0,1,1)=0,H1238,OFFSET(B1239,$F1239,0,1,1))</f>
        <v>0.01906977</v>
      </c>
      <c r="I1239" s="0" t="n">
        <f aca="false">H1239/H$9</f>
        <v>0.0347172114967133</v>
      </c>
      <c r="K1239" s="0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11.74596</v>
      </c>
      <c r="H1240" s="0" t="n">
        <f aca="true">IF(OFFSET(B1240,$F1240,0,1,1)=0,H1239,OFFSET(B1240,$F1240,0,1,1))</f>
        <v>0.01906977</v>
      </c>
      <c r="I1240" s="0" t="n">
        <f aca="false">H1240/H$9</f>
        <v>0.0347172114967133</v>
      </c>
      <c r="K1240" s="0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11.74596</v>
      </c>
      <c r="H1241" s="0" t="n">
        <f aca="true">IF(OFFSET(B1241,$F1241,0,1,1)=0,H1240,OFFSET(B1241,$F1241,0,1,1))</f>
        <v>0.01906977</v>
      </c>
      <c r="I1241" s="0" t="n">
        <f aca="false">H1241/H$9</f>
        <v>0.0347172114967133</v>
      </c>
      <c r="K1241" s="0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11.74596</v>
      </c>
      <c r="H1242" s="0" t="n">
        <f aca="true">IF(OFFSET(B1242,$F1242,0,1,1)=0,H1241,OFFSET(B1242,$F1242,0,1,1))</f>
        <v>0.01906977</v>
      </c>
      <c r="I1242" s="0" t="n">
        <f aca="false">H1242/H$9</f>
        <v>0.0347172114967133</v>
      </c>
      <c r="K1242" s="0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11.74596</v>
      </c>
      <c r="H1243" s="0" t="n">
        <f aca="true">IF(OFFSET(B1243,$F1243,0,1,1)=0,H1242,OFFSET(B1243,$F1243,0,1,1))</f>
        <v>0.01906977</v>
      </c>
      <c r="I1243" s="0" t="n">
        <f aca="false">H1243/H$9</f>
        <v>0.0347172114967133</v>
      </c>
      <c r="K1243" s="0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11.74596</v>
      </c>
      <c r="H1244" s="0" t="n">
        <f aca="true">IF(OFFSET(B1244,$F1244,0,1,1)=0,H1243,OFFSET(B1244,$F1244,0,1,1))</f>
        <v>0.01906977</v>
      </c>
      <c r="I1244" s="0" t="n">
        <f aca="false">H1244/H$9</f>
        <v>0.0347172114967133</v>
      </c>
      <c r="K1244" s="0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11.74596</v>
      </c>
      <c r="H1245" s="0" t="n">
        <f aca="true">IF(OFFSET(B1245,$F1245,0,1,1)=0,H1244,OFFSET(B1245,$F1245,0,1,1))</f>
        <v>0.01906977</v>
      </c>
      <c r="I1245" s="0" t="n">
        <f aca="false">H1245/H$9</f>
        <v>0.0347172114967133</v>
      </c>
      <c r="K1245" s="0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11.74596</v>
      </c>
      <c r="H1246" s="0" t="n">
        <f aca="true">IF(OFFSET(B1246,$F1246,0,1,1)=0,H1245,OFFSET(B1246,$F1246,0,1,1))</f>
        <v>0.01906977</v>
      </c>
      <c r="I1246" s="0" t="n">
        <f aca="false">H1246/H$9</f>
        <v>0.0347172114967133</v>
      </c>
      <c r="K1246" s="0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11.74596</v>
      </c>
      <c r="H1247" s="0" t="n">
        <f aca="true">IF(OFFSET(B1247,$F1247,0,1,1)=0,H1246,OFFSET(B1247,$F1247,0,1,1))</f>
        <v>0.01906977</v>
      </c>
      <c r="I1247" s="0" t="n">
        <f aca="false">H1247/H$9</f>
        <v>0.0347172114967133</v>
      </c>
      <c r="K1247" s="0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11.74596</v>
      </c>
      <c r="H1248" s="0" t="n">
        <f aca="true">IF(OFFSET(B1248,$F1248,0,1,1)=0,H1247,OFFSET(B1248,$F1248,0,1,1))</f>
        <v>0.01906977</v>
      </c>
      <c r="I1248" s="0" t="n">
        <f aca="false">H1248/H$9</f>
        <v>0.0347172114967133</v>
      </c>
      <c r="K1248" s="0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11.74596</v>
      </c>
      <c r="H1249" s="0" t="n">
        <f aca="true">IF(OFFSET(B1249,$F1249,0,1,1)=0,H1248,OFFSET(B1249,$F1249,0,1,1))</f>
        <v>0.01906977</v>
      </c>
      <c r="I1249" s="0" t="n">
        <f aca="false">H1249/H$9</f>
        <v>0.0347172114967133</v>
      </c>
      <c r="K1249" s="0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11.74596</v>
      </c>
      <c r="H1250" s="0" t="n">
        <f aca="true">IF(OFFSET(B1250,$F1250,0,1,1)=0,H1249,OFFSET(B1250,$F1250,0,1,1))</f>
        <v>0.01906977</v>
      </c>
      <c r="I1250" s="0" t="n">
        <f aca="false">H1250/H$9</f>
        <v>0.0347172114967133</v>
      </c>
      <c r="K1250" s="0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11.74596</v>
      </c>
      <c r="H1251" s="0" t="n">
        <f aca="true">IF(OFFSET(B1251,$F1251,0,1,1)=0,H1250,OFFSET(B1251,$F1251,0,1,1))</f>
        <v>0.01906977</v>
      </c>
      <c r="I1251" s="0" t="n">
        <f aca="false">H1251/H$9</f>
        <v>0.0347172114967133</v>
      </c>
      <c r="K1251" s="0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11.74596</v>
      </c>
      <c r="H1252" s="0" t="n">
        <f aca="true">IF(OFFSET(B1252,$F1252,0,1,1)=0,H1251,OFFSET(B1252,$F1252,0,1,1))</f>
        <v>0.01906977</v>
      </c>
      <c r="I1252" s="0" t="n">
        <f aca="false">H1252/H$9</f>
        <v>0.0347172114967133</v>
      </c>
      <c r="K1252" s="0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11.74596</v>
      </c>
      <c r="H1253" s="0" t="n">
        <f aca="true">IF(OFFSET(B1253,$F1253,0,1,1)=0,H1252,OFFSET(B1253,$F1253,0,1,1))</f>
        <v>0.01906977</v>
      </c>
      <c r="I1253" s="0" t="n">
        <f aca="false">H1253/H$9</f>
        <v>0.0347172114967133</v>
      </c>
      <c r="K1253" s="0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11.74596</v>
      </c>
      <c r="H1254" s="0" t="n">
        <f aca="true">IF(OFFSET(B1254,$F1254,0,1,1)=0,H1253,OFFSET(B1254,$F1254,0,1,1))</f>
        <v>0.01906977</v>
      </c>
      <c r="I1254" s="0" t="n">
        <f aca="false">H1254/H$9</f>
        <v>0.0347172114967133</v>
      </c>
      <c r="K1254" s="0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11.74596</v>
      </c>
      <c r="H1255" s="0" t="n">
        <f aca="true">IF(OFFSET(B1255,$F1255,0,1,1)=0,H1254,OFFSET(B1255,$F1255,0,1,1))</f>
        <v>0.01906977</v>
      </c>
      <c r="I1255" s="0" t="n">
        <f aca="false">H1255/H$9</f>
        <v>0.0347172114967133</v>
      </c>
      <c r="K1255" s="0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11.74596</v>
      </c>
      <c r="H1256" s="0" t="n">
        <f aca="true">IF(OFFSET(B1256,$F1256,0,1,1)=0,H1255,OFFSET(B1256,$F1256,0,1,1))</f>
        <v>0.01906977</v>
      </c>
      <c r="I1256" s="0" t="n">
        <f aca="false">H1256/H$9</f>
        <v>0.0347172114967133</v>
      </c>
      <c r="K1256" s="0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11.74596</v>
      </c>
      <c r="H1257" s="0" t="n">
        <f aca="true">IF(OFFSET(B1257,$F1257,0,1,1)=0,H1256,OFFSET(B1257,$F1257,0,1,1))</f>
        <v>0.01906977</v>
      </c>
      <c r="I1257" s="0" t="n">
        <f aca="false">H1257/H$9</f>
        <v>0.0347172114967133</v>
      </c>
      <c r="K1257" s="0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11.74596</v>
      </c>
      <c r="H1258" s="0" t="n">
        <f aca="true">IF(OFFSET(B1258,$F1258,0,1,1)=0,H1257,OFFSET(B1258,$F1258,0,1,1))</f>
        <v>0.01906977</v>
      </c>
      <c r="I1258" s="0" t="n">
        <f aca="false">H1258/H$9</f>
        <v>0.0347172114967133</v>
      </c>
      <c r="K1258" s="0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11.74596</v>
      </c>
      <c r="H1259" s="0" t="n">
        <f aca="true">IF(OFFSET(B1259,$F1259,0,1,1)=0,H1258,OFFSET(B1259,$F1259,0,1,1))</f>
        <v>0.01906977</v>
      </c>
      <c r="I1259" s="0" t="n">
        <f aca="false">H1259/H$9</f>
        <v>0.0347172114967133</v>
      </c>
      <c r="K1259" s="0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11.74596</v>
      </c>
      <c r="H1260" s="0" t="n">
        <f aca="true">IF(OFFSET(B1260,$F1260,0,1,1)=0,H1259,OFFSET(B1260,$F1260,0,1,1))</f>
        <v>0.01906977</v>
      </c>
      <c r="I1260" s="0" t="n">
        <f aca="false">H1260/H$9</f>
        <v>0.0347172114967133</v>
      </c>
      <c r="K1260" s="0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11.74596</v>
      </c>
      <c r="H1261" s="0" t="n">
        <f aca="true">IF(OFFSET(B1261,$F1261,0,1,1)=0,H1260,OFFSET(B1261,$F1261,0,1,1))</f>
        <v>0.01906977</v>
      </c>
      <c r="I1261" s="0" t="n">
        <f aca="false">H1261/H$9</f>
        <v>0.0347172114967133</v>
      </c>
      <c r="K1261" s="0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11.74596</v>
      </c>
      <c r="H1262" s="0" t="n">
        <f aca="true">IF(OFFSET(B1262,$F1262,0,1,1)=0,H1261,OFFSET(B1262,$F1262,0,1,1))</f>
        <v>0.01906977</v>
      </c>
      <c r="I1262" s="0" t="n">
        <f aca="false">H1262/H$9</f>
        <v>0.0347172114967133</v>
      </c>
      <c r="K1262" s="0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11.74596</v>
      </c>
      <c r="H1263" s="0" t="n">
        <f aca="true">IF(OFFSET(B1263,$F1263,0,1,1)=0,H1262,OFFSET(B1263,$F1263,0,1,1))</f>
        <v>0.01906977</v>
      </c>
      <c r="I1263" s="0" t="n">
        <f aca="false">H1263/H$9</f>
        <v>0.0347172114967133</v>
      </c>
      <c r="K1263" s="0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11.74596</v>
      </c>
      <c r="H1264" s="0" t="n">
        <f aca="true">IF(OFFSET(B1264,$F1264,0,1,1)=0,H1263,OFFSET(B1264,$F1264,0,1,1))</f>
        <v>0.01906977</v>
      </c>
      <c r="I1264" s="0" t="n">
        <f aca="false">H1264/H$9</f>
        <v>0.0347172114967133</v>
      </c>
      <c r="K1264" s="0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11.74596</v>
      </c>
      <c r="H1265" s="0" t="n">
        <f aca="true">IF(OFFSET(B1265,$F1265,0,1,1)=0,H1264,OFFSET(B1265,$F1265,0,1,1))</f>
        <v>0.01906977</v>
      </c>
      <c r="I1265" s="0" t="n">
        <f aca="false">H1265/H$9</f>
        <v>0.0347172114967133</v>
      </c>
      <c r="K1265" s="0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11.74596</v>
      </c>
      <c r="H1266" s="0" t="n">
        <f aca="true">IF(OFFSET(B1266,$F1266,0,1,1)=0,H1265,OFFSET(B1266,$F1266,0,1,1))</f>
        <v>0.01906977</v>
      </c>
      <c r="I1266" s="0" t="n">
        <f aca="false">H1266/H$9</f>
        <v>0.0347172114967133</v>
      </c>
      <c r="K1266" s="0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11.74596</v>
      </c>
      <c r="H1267" s="0" t="n">
        <f aca="true">IF(OFFSET(B1267,$F1267,0,1,1)=0,H1266,OFFSET(B1267,$F1267,0,1,1))</f>
        <v>0.01906977</v>
      </c>
      <c r="I1267" s="0" t="n">
        <f aca="false">H1267/H$9</f>
        <v>0.0347172114967133</v>
      </c>
      <c r="K1267" s="0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11.74596</v>
      </c>
      <c r="H1268" s="0" t="n">
        <f aca="true">IF(OFFSET(B1268,$F1268,0,1,1)=0,H1267,OFFSET(B1268,$F1268,0,1,1))</f>
        <v>0.01906977</v>
      </c>
      <c r="I1268" s="0" t="n">
        <f aca="false">H1268/H$9</f>
        <v>0.0347172114967133</v>
      </c>
      <c r="K1268" s="0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11.74596</v>
      </c>
      <c r="H1269" s="0" t="n">
        <f aca="true">IF(OFFSET(B1269,$F1269,0,1,1)=0,H1268,OFFSET(B1269,$F1269,0,1,1))</f>
        <v>0.01906977</v>
      </c>
      <c r="I1269" s="0" t="n">
        <f aca="false">H1269/H$9</f>
        <v>0.0347172114967133</v>
      </c>
      <c r="K1269" s="0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11.74596</v>
      </c>
      <c r="H1270" s="0" t="n">
        <f aca="true">IF(OFFSET(B1270,$F1270,0,1,1)=0,H1269,OFFSET(B1270,$F1270,0,1,1))</f>
        <v>0.01906977</v>
      </c>
      <c r="I1270" s="0" t="n">
        <f aca="false">H1270/H$9</f>
        <v>0.0347172114967133</v>
      </c>
      <c r="K1270" s="0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11.74596</v>
      </c>
      <c r="H1271" s="0" t="n">
        <f aca="true">IF(OFFSET(B1271,$F1271,0,1,1)=0,H1270,OFFSET(B1271,$F1271,0,1,1))</f>
        <v>0.01906977</v>
      </c>
      <c r="I1271" s="0" t="n">
        <f aca="false">H1271/H$9</f>
        <v>0.0347172114967133</v>
      </c>
      <c r="K1271" s="0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11.74596</v>
      </c>
      <c r="H1272" s="0" t="n">
        <f aca="true">IF(OFFSET(B1272,$F1272,0,1,1)=0,H1271,OFFSET(B1272,$F1272,0,1,1))</f>
        <v>0.01906977</v>
      </c>
      <c r="I1272" s="0" t="n">
        <f aca="false">H1272/H$9</f>
        <v>0.0347172114967133</v>
      </c>
      <c r="K1272" s="0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11.74596</v>
      </c>
      <c r="H1273" s="0" t="n">
        <f aca="true">IF(OFFSET(B1273,$F1273,0,1,1)=0,H1272,OFFSET(B1273,$F1273,0,1,1))</f>
        <v>0.01906977</v>
      </c>
      <c r="I1273" s="0" t="n">
        <f aca="false">H1273/H$9</f>
        <v>0.0347172114967133</v>
      </c>
      <c r="K1273" s="0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11.74596</v>
      </c>
      <c r="H1274" s="0" t="n">
        <f aca="true">IF(OFFSET(B1274,$F1274,0,1,1)=0,H1273,OFFSET(B1274,$F1274,0,1,1))</f>
        <v>0.01906977</v>
      </c>
      <c r="I1274" s="0" t="n">
        <f aca="false">H1274/H$9</f>
        <v>0.0347172114967133</v>
      </c>
      <c r="K1274" s="0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11.74596</v>
      </c>
      <c r="H1275" s="0" t="n">
        <f aca="true">IF(OFFSET(B1275,$F1275,0,1,1)=0,H1274,OFFSET(B1275,$F1275,0,1,1))</f>
        <v>0.01906977</v>
      </c>
      <c r="I1275" s="0" t="n">
        <f aca="false">H1275/H$9</f>
        <v>0.0347172114967133</v>
      </c>
      <c r="K1275" s="0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11.74596</v>
      </c>
      <c r="H1276" s="0" t="n">
        <f aca="true">IF(OFFSET(B1276,$F1276,0,1,1)=0,H1275,OFFSET(B1276,$F1276,0,1,1))</f>
        <v>0.01906977</v>
      </c>
      <c r="I1276" s="0" t="n">
        <f aca="false">H1276/H$9</f>
        <v>0.0347172114967133</v>
      </c>
      <c r="K1276" s="0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11.74596</v>
      </c>
      <c r="H1277" s="0" t="n">
        <f aca="true">IF(OFFSET(B1277,$F1277,0,1,1)=0,H1276,OFFSET(B1277,$F1277,0,1,1))</f>
        <v>0.01906977</v>
      </c>
      <c r="I1277" s="0" t="n">
        <f aca="false">H1277/H$9</f>
        <v>0.0347172114967133</v>
      </c>
      <c r="K1277" s="0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11.74596</v>
      </c>
      <c r="H1278" s="0" t="n">
        <f aca="true">IF(OFFSET(B1278,$F1278,0,1,1)=0,H1277,OFFSET(B1278,$F1278,0,1,1))</f>
        <v>0.01906977</v>
      </c>
      <c r="I1278" s="0" t="n">
        <f aca="false">H1278/H$9</f>
        <v>0.0347172114967133</v>
      </c>
      <c r="K1278" s="0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11.74596</v>
      </c>
      <c r="H1279" s="0" t="n">
        <f aca="true">IF(OFFSET(B1279,$F1279,0,1,1)=0,H1278,OFFSET(B1279,$F1279,0,1,1))</f>
        <v>0.01906977</v>
      </c>
      <c r="I1279" s="0" t="n">
        <f aca="false">H1279/H$9</f>
        <v>0.0347172114967133</v>
      </c>
      <c r="K1279" s="0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11.74596</v>
      </c>
      <c r="H1280" s="0" t="n">
        <f aca="true">IF(OFFSET(B1280,$F1280,0,1,1)=0,H1279,OFFSET(B1280,$F1280,0,1,1))</f>
        <v>0.01906977</v>
      </c>
      <c r="I1280" s="0" t="n">
        <f aca="false">H1280/H$9</f>
        <v>0.0347172114967133</v>
      </c>
      <c r="K1280" s="0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11.74596</v>
      </c>
      <c r="H1281" s="0" t="n">
        <f aca="true">IF(OFFSET(B1281,$F1281,0,1,1)=0,H1280,OFFSET(B1281,$F1281,0,1,1))</f>
        <v>0.01906977</v>
      </c>
      <c r="I1281" s="0" t="n">
        <f aca="false">H1281/H$9</f>
        <v>0.0347172114967133</v>
      </c>
      <c r="K1281" s="0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11.74596</v>
      </c>
      <c r="H1282" s="0" t="n">
        <f aca="true">IF(OFFSET(B1282,$F1282,0,1,1)=0,H1281,OFFSET(B1282,$F1282,0,1,1))</f>
        <v>0.01906977</v>
      </c>
      <c r="I1282" s="0" t="n">
        <f aca="false">H1282/H$9</f>
        <v>0.0347172114967133</v>
      </c>
      <c r="K1282" s="0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11.74596</v>
      </c>
      <c r="H1283" s="0" t="n">
        <f aca="true">IF(OFFSET(B1283,$F1283,0,1,1)=0,H1282,OFFSET(B1283,$F1283,0,1,1))</f>
        <v>0.01906977</v>
      </c>
      <c r="I1283" s="0" t="n">
        <f aca="false">H1283/H$9</f>
        <v>0.0347172114967133</v>
      </c>
      <c r="K1283" s="0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11.74596</v>
      </c>
      <c r="H1284" s="0" t="n">
        <f aca="true">IF(OFFSET(B1284,$F1284,0,1,1)=0,H1283,OFFSET(B1284,$F1284,0,1,1))</f>
        <v>0.01906977</v>
      </c>
      <c r="I1284" s="0" t="n">
        <f aca="false">H1284/H$9</f>
        <v>0.0347172114967133</v>
      </c>
      <c r="K1284" s="0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11.74596</v>
      </c>
      <c r="H1285" s="0" t="n">
        <f aca="true">IF(OFFSET(B1285,$F1285,0,1,1)=0,H1284,OFFSET(B1285,$F1285,0,1,1))</f>
        <v>0.01906977</v>
      </c>
      <c r="I1285" s="0" t="n">
        <f aca="false">H1285/H$9</f>
        <v>0.0347172114967133</v>
      </c>
      <c r="K1285" s="0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11.74596</v>
      </c>
      <c r="H1286" s="0" t="n">
        <f aca="true">IF(OFFSET(B1286,$F1286,0,1,1)=0,H1285,OFFSET(B1286,$F1286,0,1,1))</f>
        <v>0.01906977</v>
      </c>
      <c r="I1286" s="0" t="n">
        <f aca="false">H1286/H$9</f>
        <v>0.0347172114967133</v>
      </c>
      <c r="K1286" s="0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11.74596</v>
      </c>
      <c r="H1287" s="0" t="n">
        <f aca="true">IF(OFFSET(B1287,$F1287,0,1,1)=0,H1286,OFFSET(B1287,$F1287,0,1,1))</f>
        <v>0.01906977</v>
      </c>
      <c r="I1287" s="0" t="n">
        <f aca="false">H1287/H$9</f>
        <v>0.0347172114967133</v>
      </c>
      <c r="K1287" s="0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11.74596</v>
      </c>
      <c r="H1288" s="0" t="n">
        <f aca="true">IF(OFFSET(B1288,$F1288,0,1,1)=0,H1287,OFFSET(B1288,$F1288,0,1,1))</f>
        <v>0.01906977</v>
      </c>
      <c r="I1288" s="0" t="n">
        <f aca="false">H1288/H$9</f>
        <v>0.0347172114967133</v>
      </c>
      <c r="K1288" s="0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11.74596</v>
      </c>
      <c r="H1289" s="0" t="n">
        <f aca="true">IF(OFFSET(B1289,$F1289,0,1,1)=0,H1288,OFFSET(B1289,$F1289,0,1,1))</f>
        <v>0.01906977</v>
      </c>
      <c r="I1289" s="0" t="n">
        <f aca="false">H1289/H$9</f>
        <v>0.0347172114967133</v>
      </c>
      <c r="K1289" s="0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11.74596</v>
      </c>
      <c r="H1290" s="0" t="n">
        <f aca="true">IF(OFFSET(B1290,$F1290,0,1,1)=0,H1289,OFFSET(B1290,$F1290,0,1,1))</f>
        <v>0.01906977</v>
      </c>
      <c r="I1290" s="0" t="n">
        <f aca="false">H1290/H$9</f>
        <v>0.0347172114967133</v>
      </c>
      <c r="K1290" s="0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11.74596</v>
      </c>
      <c r="H1291" s="0" t="n">
        <f aca="true">IF(OFFSET(B1291,$F1291,0,1,1)=0,H1290,OFFSET(B1291,$F1291,0,1,1))</f>
        <v>0.01906977</v>
      </c>
      <c r="I1291" s="0" t="n">
        <f aca="false">H1291/H$9</f>
        <v>0.0347172114967133</v>
      </c>
      <c r="K1291" s="0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11.74596</v>
      </c>
      <c r="H1292" s="0" t="n">
        <f aca="true">IF(OFFSET(B1292,$F1292,0,1,1)=0,H1291,OFFSET(B1292,$F1292,0,1,1))</f>
        <v>0.01906977</v>
      </c>
      <c r="I1292" s="0" t="n">
        <f aca="false">H1292/H$9</f>
        <v>0.0347172114967133</v>
      </c>
      <c r="K1292" s="0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11.74596</v>
      </c>
      <c r="H1293" s="0" t="n">
        <f aca="true">IF(OFFSET(B1293,$F1293,0,1,1)=0,H1292,OFFSET(B1293,$F1293,0,1,1))</f>
        <v>0.01906977</v>
      </c>
      <c r="I1293" s="0" t="n">
        <f aca="false">H1293/H$9</f>
        <v>0.0347172114967133</v>
      </c>
      <c r="K1293" s="0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11.74596</v>
      </c>
      <c r="H1294" s="0" t="n">
        <f aca="true">IF(OFFSET(B1294,$F1294,0,1,1)=0,H1293,OFFSET(B1294,$F1294,0,1,1))</f>
        <v>0.01906977</v>
      </c>
      <c r="I1294" s="0" t="n">
        <f aca="false">H1294/H$9</f>
        <v>0.0347172114967133</v>
      </c>
      <c r="K1294" s="0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11.74596</v>
      </c>
      <c r="H1295" s="0" t="n">
        <f aca="true">IF(OFFSET(B1295,$F1295,0,1,1)=0,H1294,OFFSET(B1295,$F1295,0,1,1))</f>
        <v>0.01906977</v>
      </c>
      <c r="I1295" s="0" t="n">
        <f aca="false">H1295/H$9</f>
        <v>0.0347172114967133</v>
      </c>
      <c r="K1295" s="0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11.74596</v>
      </c>
      <c r="H1296" s="0" t="n">
        <f aca="true">IF(OFFSET(B1296,$F1296,0,1,1)=0,H1295,OFFSET(B1296,$F1296,0,1,1))</f>
        <v>0.01906977</v>
      </c>
      <c r="I1296" s="0" t="n">
        <f aca="false">H1296/H$9</f>
        <v>0.0347172114967133</v>
      </c>
      <c r="K1296" s="0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11.74596</v>
      </c>
      <c r="H1297" s="0" t="n">
        <f aca="true">IF(OFFSET(B1297,$F1297,0,1,1)=0,H1296,OFFSET(B1297,$F1297,0,1,1))</f>
        <v>0.01906977</v>
      </c>
      <c r="I1297" s="0" t="n">
        <f aca="false">H1297/H$9</f>
        <v>0.0347172114967133</v>
      </c>
      <c r="K1297" s="0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11.74596</v>
      </c>
      <c r="H1298" s="0" t="n">
        <f aca="true">IF(OFFSET(B1298,$F1298,0,1,1)=0,H1297,OFFSET(B1298,$F1298,0,1,1))</f>
        <v>0.01906977</v>
      </c>
      <c r="I1298" s="0" t="n">
        <f aca="false">H1298/H$9</f>
        <v>0.0347172114967133</v>
      </c>
      <c r="K1298" s="0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11.74596</v>
      </c>
      <c r="H1299" s="0" t="n">
        <f aca="true">IF(OFFSET(B1299,$F1299,0,1,1)=0,H1298,OFFSET(B1299,$F1299,0,1,1))</f>
        <v>0.01906977</v>
      </c>
      <c r="I1299" s="0" t="n">
        <f aca="false">H1299/H$9</f>
        <v>0.0347172114967133</v>
      </c>
      <c r="K1299" s="0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11.74596</v>
      </c>
      <c r="H1300" s="0" t="n">
        <f aca="true">IF(OFFSET(B1300,$F1300,0,1,1)=0,H1299,OFFSET(B1300,$F1300,0,1,1))</f>
        <v>0.01906977</v>
      </c>
      <c r="I1300" s="0" t="n">
        <f aca="false">H1300/H$9</f>
        <v>0.0347172114967133</v>
      </c>
      <c r="K1300" s="0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11.74596</v>
      </c>
      <c r="H1301" s="0" t="n">
        <f aca="true">IF(OFFSET(B1301,$F1301,0,1,1)=0,H1300,OFFSET(B1301,$F1301,0,1,1))</f>
        <v>0.01906977</v>
      </c>
      <c r="I1301" s="0" t="n">
        <f aca="false">H1301/H$9</f>
        <v>0.0347172114967133</v>
      </c>
      <c r="K1301" s="0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11.74596</v>
      </c>
      <c r="H1302" s="0" t="n">
        <f aca="true">IF(OFFSET(B1302,$F1302,0,1,1)=0,H1301,OFFSET(B1302,$F1302,0,1,1))</f>
        <v>0.01906977</v>
      </c>
      <c r="I1302" s="0" t="n">
        <f aca="false">H1302/H$9</f>
        <v>0.0347172114967133</v>
      </c>
      <c r="K1302" s="0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11.74596</v>
      </c>
      <c r="H1303" s="0" t="n">
        <f aca="true">IF(OFFSET(B1303,$F1303,0,1,1)=0,H1302,OFFSET(B1303,$F1303,0,1,1))</f>
        <v>0.01906977</v>
      </c>
      <c r="I1303" s="0" t="n">
        <f aca="false">H1303/H$9</f>
        <v>0.0347172114967133</v>
      </c>
      <c r="K1303" s="0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11.74596</v>
      </c>
      <c r="H1304" s="0" t="n">
        <f aca="true">IF(OFFSET(B1304,$F1304,0,1,1)=0,H1303,OFFSET(B1304,$F1304,0,1,1))</f>
        <v>0.01906977</v>
      </c>
      <c r="I1304" s="0" t="n">
        <f aca="false">H1304/H$9</f>
        <v>0.0347172114967133</v>
      </c>
      <c r="K1304" s="0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11.74596</v>
      </c>
      <c r="H1305" s="0" t="n">
        <f aca="true">IF(OFFSET(B1305,$F1305,0,1,1)=0,H1304,OFFSET(B1305,$F1305,0,1,1))</f>
        <v>0.01906977</v>
      </c>
      <c r="I1305" s="0" t="n">
        <f aca="false">H1305/H$9</f>
        <v>0.0347172114967133</v>
      </c>
      <c r="K1305" s="0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11.74596</v>
      </c>
      <c r="H1306" s="0" t="n">
        <f aca="true">IF(OFFSET(B1306,$F1306,0,1,1)=0,H1305,OFFSET(B1306,$F1306,0,1,1))</f>
        <v>0.01906977</v>
      </c>
      <c r="I1306" s="0" t="n">
        <f aca="false">H1306/H$9</f>
        <v>0.0347172114967133</v>
      </c>
      <c r="K1306" s="0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11.74596</v>
      </c>
      <c r="H1307" s="0" t="n">
        <f aca="true">IF(OFFSET(B1307,$F1307,0,1,1)=0,H1306,OFFSET(B1307,$F1307,0,1,1))</f>
        <v>0.01906977</v>
      </c>
      <c r="I1307" s="0" t="n">
        <f aca="false">H1307/H$9</f>
        <v>0.0347172114967133</v>
      </c>
      <c r="K1307" s="0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11.74596</v>
      </c>
      <c r="H1308" s="0" t="n">
        <f aca="true">IF(OFFSET(B1308,$F1308,0,1,1)=0,H1307,OFFSET(B1308,$F1308,0,1,1))</f>
        <v>0.01906977</v>
      </c>
      <c r="I1308" s="0" t="n">
        <f aca="false">H1308/H$9</f>
        <v>0.0347172114967133</v>
      </c>
      <c r="K1308" s="0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11.74596</v>
      </c>
      <c r="H1309" s="0" t="n">
        <f aca="true">IF(OFFSET(B1309,$F1309,0,1,1)=0,H1308,OFFSET(B1309,$F1309,0,1,1))</f>
        <v>0.01906977</v>
      </c>
      <c r="I1309" s="0" t="n">
        <f aca="false">H1309/H$9</f>
        <v>0.0347172114967133</v>
      </c>
      <c r="K1309" s="0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11.74596</v>
      </c>
      <c r="H1310" s="0" t="n">
        <f aca="true">IF(OFFSET(B1310,$F1310,0,1,1)=0,H1309,OFFSET(B1310,$F1310,0,1,1))</f>
        <v>0.01906977</v>
      </c>
      <c r="I1310" s="0" t="n">
        <f aca="false">H1310/H$9</f>
        <v>0.0347172114967133</v>
      </c>
      <c r="K1310" s="0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11.74596</v>
      </c>
      <c r="H1311" s="0" t="n">
        <f aca="true">IF(OFFSET(B1311,$F1311,0,1,1)=0,H1310,OFFSET(B1311,$F1311,0,1,1))</f>
        <v>0.01906977</v>
      </c>
      <c r="I1311" s="0" t="n">
        <f aca="false">H1311/H$9</f>
        <v>0.0347172114967133</v>
      </c>
      <c r="K1311" s="0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11.74596</v>
      </c>
      <c r="H1312" s="0" t="n">
        <f aca="true">IF(OFFSET(B1312,$F1312,0,1,1)=0,H1311,OFFSET(B1312,$F1312,0,1,1))</f>
        <v>0.01906977</v>
      </c>
      <c r="I1312" s="0" t="n">
        <f aca="false">H1312/H$9</f>
        <v>0.0347172114967133</v>
      </c>
      <c r="K1312" s="0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11.74596</v>
      </c>
      <c r="H1313" s="0" t="n">
        <f aca="true">IF(OFFSET(B1313,$F1313,0,1,1)=0,H1312,OFFSET(B1313,$F1313,0,1,1))</f>
        <v>0.01906977</v>
      </c>
      <c r="I1313" s="0" t="n">
        <f aca="false">H1313/H$9</f>
        <v>0.0347172114967133</v>
      </c>
      <c r="K1313" s="0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11.74596</v>
      </c>
      <c r="H1314" s="0" t="n">
        <f aca="true">IF(OFFSET(B1314,$F1314,0,1,1)=0,H1313,OFFSET(B1314,$F1314,0,1,1))</f>
        <v>0.01906977</v>
      </c>
      <c r="I1314" s="0" t="n">
        <f aca="false">H1314/H$9</f>
        <v>0.0347172114967133</v>
      </c>
      <c r="K1314" s="0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11.74596</v>
      </c>
      <c r="H1315" s="0" t="n">
        <f aca="true">IF(OFFSET(B1315,$F1315,0,1,1)=0,H1314,OFFSET(B1315,$F1315,0,1,1))</f>
        <v>0.01906977</v>
      </c>
      <c r="I1315" s="0" t="n">
        <f aca="false">H1315/H$9</f>
        <v>0.0347172114967133</v>
      </c>
      <c r="K1315" s="0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11.74596</v>
      </c>
      <c r="H1316" s="0" t="n">
        <f aca="true">IF(OFFSET(B1316,$F1316,0,1,1)=0,H1315,OFFSET(B1316,$F1316,0,1,1))</f>
        <v>0.01906977</v>
      </c>
      <c r="I1316" s="0" t="n">
        <f aca="false">H1316/H$9</f>
        <v>0.0347172114967133</v>
      </c>
      <c r="K1316" s="0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11.74596</v>
      </c>
      <c r="H1317" s="0" t="n">
        <f aca="true">IF(OFFSET(B1317,$F1317,0,1,1)=0,H1316,OFFSET(B1317,$F1317,0,1,1))</f>
        <v>0.01906977</v>
      </c>
      <c r="I1317" s="0" t="n">
        <f aca="false">H1317/H$9</f>
        <v>0.0347172114967133</v>
      </c>
      <c r="K1317" s="0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11.74596</v>
      </c>
      <c r="H1318" s="0" t="n">
        <f aca="true">IF(OFFSET(B1318,$F1318,0,1,1)=0,H1317,OFFSET(B1318,$F1318,0,1,1))</f>
        <v>0.01906977</v>
      </c>
      <c r="I1318" s="0" t="n">
        <f aca="false">H1318/H$9</f>
        <v>0.0347172114967133</v>
      </c>
      <c r="K1318" s="0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11.74596</v>
      </c>
      <c r="H1319" s="0" t="n">
        <f aca="true">IF(OFFSET(B1319,$F1319,0,1,1)=0,H1318,OFFSET(B1319,$F1319,0,1,1))</f>
        <v>0.01906977</v>
      </c>
      <c r="I1319" s="0" t="n">
        <f aca="false">H1319/H$9</f>
        <v>0.0347172114967133</v>
      </c>
      <c r="K1319" s="0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11.74596</v>
      </c>
      <c r="H1320" s="0" t="n">
        <f aca="true">IF(OFFSET(B1320,$F1320,0,1,1)=0,H1319,OFFSET(B1320,$F1320,0,1,1))</f>
        <v>0.01906977</v>
      </c>
      <c r="I1320" s="0" t="n">
        <f aca="false">H1320/H$9</f>
        <v>0.0347172114967133</v>
      </c>
      <c r="K1320" s="0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11.74596</v>
      </c>
      <c r="H1321" s="0" t="n">
        <f aca="true">IF(OFFSET(B1321,$F1321,0,1,1)=0,H1320,OFFSET(B1321,$F1321,0,1,1))</f>
        <v>0.01906977</v>
      </c>
      <c r="I1321" s="0" t="n">
        <f aca="false">H1321/H$9</f>
        <v>0.0347172114967133</v>
      </c>
      <c r="K1321" s="0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11.74596</v>
      </c>
      <c r="H1322" s="0" t="n">
        <f aca="true">IF(OFFSET(B1322,$F1322,0,1,1)=0,H1321,OFFSET(B1322,$F1322,0,1,1))</f>
        <v>0.01906977</v>
      </c>
      <c r="I1322" s="0" t="n">
        <f aca="false">H1322/H$9</f>
        <v>0.0347172114967133</v>
      </c>
      <c r="K1322" s="0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11.74596</v>
      </c>
      <c r="H1323" s="0" t="n">
        <f aca="true">IF(OFFSET(B1323,$F1323,0,1,1)=0,H1322,OFFSET(B1323,$F1323,0,1,1))</f>
        <v>0.01906977</v>
      </c>
      <c r="I1323" s="0" t="n">
        <f aca="false">H1323/H$9</f>
        <v>0.0347172114967133</v>
      </c>
      <c r="K1323" s="0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11.74596</v>
      </c>
      <c r="H1324" s="0" t="n">
        <f aca="true">IF(OFFSET(B1324,$F1324,0,1,1)=0,H1323,OFFSET(B1324,$F1324,0,1,1))</f>
        <v>0.01906977</v>
      </c>
      <c r="I1324" s="0" t="n">
        <f aca="false">H1324/H$9</f>
        <v>0.0347172114967133</v>
      </c>
      <c r="K1324" s="0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11.74596</v>
      </c>
      <c r="H1325" s="0" t="n">
        <f aca="true">IF(OFFSET(B1325,$F1325,0,1,1)=0,H1324,OFFSET(B1325,$F1325,0,1,1))</f>
        <v>0.01906977</v>
      </c>
      <c r="I1325" s="0" t="n">
        <f aca="false">H1325/H$9</f>
        <v>0.0347172114967133</v>
      </c>
      <c r="K1325" s="0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11.74596</v>
      </c>
      <c r="H1326" s="0" t="n">
        <f aca="true">IF(OFFSET(B1326,$F1326,0,1,1)=0,H1325,OFFSET(B1326,$F1326,0,1,1))</f>
        <v>0.01906977</v>
      </c>
      <c r="I1326" s="0" t="n">
        <f aca="false">H1326/H$9</f>
        <v>0.0347172114967133</v>
      </c>
      <c r="K1326" s="0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11.74596</v>
      </c>
      <c r="H1327" s="0" t="n">
        <f aca="true">IF(OFFSET(B1327,$F1327,0,1,1)=0,H1326,OFFSET(B1327,$F1327,0,1,1))</f>
        <v>0.01906977</v>
      </c>
      <c r="I1327" s="0" t="n">
        <f aca="false">H1327/H$9</f>
        <v>0.0347172114967133</v>
      </c>
      <c r="K1327" s="0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11.74596</v>
      </c>
      <c r="H1328" s="0" t="n">
        <f aca="true">IF(OFFSET(B1328,$F1328,0,1,1)=0,H1327,OFFSET(B1328,$F1328,0,1,1))</f>
        <v>0.01906977</v>
      </c>
      <c r="I1328" s="0" t="n">
        <f aca="false">H1328/H$9</f>
        <v>0.0347172114967133</v>
      </c>
      <c r="K1328" s="0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11.74596</v>
      </c>
      <c r="H1329" s="0" t="n">
        <f aca="true">IF(OFFSET(B1329,$F1329,0,1,1)=0,H1328,OFFSET(B1329,$F1329,0,1,1))</f>
        <v>0.01906977</v>
      </c>
      <c r="I1329" s="0" t="n">
        <f aca="false">H1329/H$9</f>
        <v>0.0347172114967133</v>
      </c>
      <c r="K1329" s="0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11.74596</v>
      </c>
      <c r="H1330" s="0" t="n">
        <f aca="true">IF(OFFSET(B1330,$F1330,0,1,1)=0,H1329,OFFSET(B1330,$F1330,0,1,1))</f>
        <v>0.01906977</v>
      </c>
      <c r="I1330" s="0" t="n">
        <f aca="false">H1330/H$9</f>
        <v>0.0347172114967133</v>
      </c>
      <c r="K1330" s="0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11.74596</v>
      </c>
      <c r="H1331" s="0" t="n">
        <f aca="true">IF(OFFSET(B1331,$F1331,0,1,1)=0,H1330,OFFSET(B1331,$F1331,0,1,1))</f>
        <v>0.01906977</v>
      </c>
      <c r="I1331" s="0" t="n">
        <f aca="false">H1331/H$9</f>
        <v>0.0347172114967133</v>
      </c>
      <c r="K1331" s="0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11.74596</v>
      </c>
      <c r="H1332" s="0" t="n">
        <f aca="true">IF(OFFSET(B1332,$F1332,0,1,1)=0,H1331,OFFSET(B1332,$F1332,0,1,1))</f>
        <v>0.01906977</v>
      </c>
      <c r="I1332" s="0" t="n">
        <f aca="false">H1332/H$9</f>
        <v>0.0347172114967133</v>
      </c>
      <c r="K1332" s="0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11.74596</v>
      </c>
      <c r="H1333" s="0" t="n">
        <f aca="true">IF(OFFSET(B1333,$F1333,0,1,1)=0,H1332,OFFSET(B1333,$F1333,0,1,1))</f>
        <v>0.01906977</v>
      </c>
      <c r="I1333" s="0" t="n">
        <f aca="false">H1333/H$9</f>
        <v>0.0347172114967133</v>
      </c>
      <c r="K1333" s="0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11.74596</v>
      </c>
      <c r="H1334" s="0" t="n">
        <f aca="true">IF(OFFSET(B1334,$F1334,0,1,1)=0,H1333,OFFSET(B1334,$F1334,0,1,1))</f>
        <v>0.01906977</v>
      </c>
      <c r="I1334" s="0" t="n">
        <f aca="false">H1334/H$9</f>
        <v>0.0347172114967133</v>
      </c>
      <c r="K1334" s="0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11.74596</v>
      </c>
      <c r="H1335" s="0" t="n">
        <f aca="true">IF(OFFSET(B1335,$F1335,0,1,1)=0,H1334,OFFSET(B1335,$F1335,0,1,1))</f>
        <v>0.01906977</v>
      </c>
      <c r="I1335" s="0" t="n">
        <f aca="false">H1335/H$9</f>
        <v>0.0347172114967133</v>
      </c>
      <c r="K1335" s="0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11.74596</v>
      </c>
      <c r="H1336" s="0" t="n">
        <f aca="true">IF(OFFSET(B1336,$F1336,0,1,1)=0,H1335,OFFSET(B1336,$F1336,0,1,1))</f>
        <v>0.01906977</v>
      </c>
      <c r="I1336" s="0" t="n">
        <f aca="false">H1336/H$9</f>
        <v>0.0347172114967133</v>
      </c>
      <c r="K1336" s="0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11.74596</v>
      </c>
      <c r="H1337" s="0" t="n">
        <f aca="true">IF(OFFSET(B1337,$F1337,0,1,1)=0,H1336,OFFSET(B1337,$F1337,0,1,1))</f>
        <v>0.01906977</v>
      </c>
      <c r="I1337" s="0" t="n">
        <f aca="false">H1337/H$9</f>
        <v>0.0347172114967133</v>
      </c>
      <c r="K1337" s="0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11.74596</v>
      </c>
      <c r="H1338" s="0" t="n">
        <f aca="true">IF(OFFSET(B1338,$F1338,0,1,1)=0,H1337,OFFSET(B1338,$F1338,0,1,1))</f>
        <v>0.01906977</v>
      </c>
      <c r="I1338" s="0" t="n">
        <f aca="false">H1338/H$9</f>
        <v>0.0347172114967133</v>
      </c>
      <c r="K1338" s="0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11.74596</v>
      </c>
      <c r="H1339" s="0" t="n">
        <f aca="true">IF(OFFSET(B1339,$F1339,0,1,1)=0,H1338,OFFSET(B1339,$F1339,0,1,1))</f>
        <v>0.01906977</v>
      </c>
      <c r="I1339" s="0" t="n">
        <f aca="false">H1339/H$9</f>
        <v>0.0347172114967133</v>
      </c>
      <c r="K1339" s="0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11.74596</v>
      </c>
      <c r="H1340" s="0" t="n">
        <f aca="true">IF(OFFSET(B1340,$F1340,0,1,1)=0,H1339,OFFSET(B1340,$F1340,0,1,1))</f>
        <v>0.01906977</v>
      </c>
      <c r="I1340" s="0" t="n">
        <f aca="false">H1340/H$9</f>
        <v>0.0347172114967133</v>
      </c>
      <c r="K1340" s="0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11.74596</v>
      </c>
      <c r="H1341" s="0" t="n">
        <f aca="true">IF(OFFSET(B1341,$F1341,0,1,1)=0,H1340,OFFSET(B1341,$F1341,0,1,1))</f>
        <v>0.01906977</v>
      </c>
      <c r="I1341" s="0" t="n">
        <f aca="false">H1341/H$9</f>
        <v>0.0347172114967133</v>
      </c>
      <c r="K1341" s="0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11.74596</v>
      </c>
      <c r="H1342" s="0" t="n">
        <f aca="true">IF(OFFSET(B1342,$F1342,0,1,1)=0,H1341,OFFSET(B1342,$F1342,0,1,1))</f>
        <v>0.01906977</v>
      </c>
      <c r="I1342" s="0" t="n">
        <f aca="false">H1342/H$9</f>
        <v>0.0347172114967133</v>
      </c>
      <c r="K1342" s="0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11.74596</v>
      </c>
      <c r="H1343" s="0" t="n">
        <f aca="true">IF(OFFSET(B1343,$F1343,0,1,1)=0,H1342,OFFSET(B1343,$F1343,0,1,1))</f>
        <v>0.01906977</v>
      </c>
      <c r="I1343" s="0" t="n">
        <f aca="false">H1343/H$9</f>
        <v>0.0347172114967133</v>
      </c>
      <c r="K1343" s="0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11.74596</v>
      </c>
      <c r="H1344" s="0" t="n">
        <f aca="true">IF(OFFSET(B1344,$F1344,0,1,1)=0,H1343,OFFSET(B1344,$F1344,0,1,1))</f>
        <v>0.01906977</v>
      </c>
      <c r="I1344" s="0" t="n">
        <f aca="false">H1344/H$9</f>
        <v>0.0347172114967133</v>
      </c>
      <c r="K1344" s="0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11.74596</v>
      </c>
      <c r="H1345" s="0" t="n">
        <f aca="true">IF(OFFSET(B1345,$F1345,0,1,1)=0,H1344,OFFSET(B1345,$F1345,0,1,1))</f>
        <v>0.01906977</v>
      </c>
      <c r="I1345" s="0" t="n">
        <f aca="false">H1345/H$9</f>
        <v>0.0347172114967133</v>
      </c>
      <c r="K1345" s="0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11.74596</v>
      </c>
      <c r="H1346" s="0" t="n">
        <f aca="true">IF(OFFSET(B1346,$F1346,0,1,1)=0,H1345,OFFSET(B1346,$F1346,0,1,1))</f>
        <v>0.01906977</v>
      </c>
      <c r="I1346" s="0" t="n">
        <f aca="false">H1346/H$9</f>
        <v>0.0347172114967133</v>
      </c>
      <c r="K1346" s="0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11.74596</v>
      </c>
      <c r="H1347" s="0" t="n">
        <f aca="true">IF(OFFSET(B1347,$F1347,0,1,1)=0,H1346,OFFSET(B1347,$F1347,0,1,1))</f>
        <v>0.01906977</v>
      </c>
      <c r="I1347" s="0" t="n">
        <f aca="false">H1347/H$9</f>
        <v>0.0347172114967133</v>
      </c>
      <c r="K1347" s="0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11.74596</v>
      </c>
      <c r="H1348" s="0" t="n">
        <f aca="true">IF(OFFSET(B1348,$F1348,0,1,1)=0,H1347,OFFSET(B1348,$F1348,0,1,1))</f>
        <v>0.01906977</v>
      </c>
      <c r="I1348" s="0" t="n">
        <f aca="false">H1348/H$9</f>
        <v>0.0347172114967133</v>
      </c>
      <c r="K1348" s="0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11.74596</v>
      </c>
      <c r="H1349" s="0" t="n">
        <f aca="true">IF(OFFSET(B1349,$F1349,0,1,1)=0,H1348,OFFSET(B1349,$F1349,0,1,1))</f>
        <v>0.01906977</v>
      </c>
      <c r="I1349" s="0" t="n">
        <f aca="false">H1349/H$9</f>
        <v>0.0347172114967133</v>
      </c>
      <c r="K1349" s="0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11.74596</v>
      </c>
      <c r="H1350" s="0" t="n">
        <f aca="true">IF(OFFSET(B1350,$F1350,0,1,1)=0,H1349,OFFSET(B1350,$F1350,0,1,1))</f>
        <v>0.01906977</v>
      </c>
      <c r="I1350" s="0" t="n">
        <f aca="false">H1350/H$9</f>
        <v>0.0347172114967133</v>
      </c>
      <c r="K1350" s="0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11.74596</v>
      </c>
      <c r="H1351" s="0" t="n">
        <f aca="true">IF(OFFSET(B1351,$F1351,0,1,1)=0,H1350,OFFSET(B1351,$F1351,0,1,1))</f>
        <v>0.01906977</v>
      </c>
      <c r="I1351" s="0" t="n">
        <f aca="false">H1351/H$9</f>
        <v>0.0347172114967133</v>
      </c>
      <c r="K1351" s="0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11.74596</v>
      </c>
      <c r="H1352" s="0" t="n">
        <f aca="true">IF(OFFSET(B1352,$F1352,0,1,1)=0,H1351,OFFSET(B1352,$F1352,0,1,1))</f>
        <v>0.01906977</v>
      </c>
      <c r="I1352" s="0" t="n">
        <f aca="false">H1352/H$9</f>
        <v>0.0347172114967133</v>
      </c>
      <c r="K1352" s="0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11.74596</v>
      </c>
      <c r="H1353" s="0" t="n">
        <f aca="true">IF(OFFSET(B1353,$F1353,0,1,1)=0,H1352,OFFSET(B1353,$F1353,0,1,1))</f>
        <v>0.01906977</v>
      </c>
      <c r="I1353" s="0" t="n">
        <f aca="false">H1353/H$9</f>
        <v>0.0347172114967133</v>
      </c>
      <c r="K1353" s="0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11.74596</v>
      </c>
      <c r="H1354" s="0" t="n">
        <f aca="true">IF(OFFSET(B1354,$F1354,0,1,1)=0,H1353,OFFSET(B1354,$F1354,0,1,1))</f>
        <v>0.01906977</v>
      </c>
      <c r="I1354" s="0" t="n">
        <f aca="false">H1354/H$9</f>
        <v>0.0347172114967133</v>
      </c>
      <c r="K1354" s="0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11.74596</v>
      </c>
      <c r="H1355" s="0" t="n">
        <f aca="true">IF(OFFSET(B1355,$F1355,0,1,1)=0,H1354,OFFSET(B1355,$F1355,0,1,1))</f>
        <v>0.01906977</v>
      </c>
      <c r="I1355" s="0" t="n">
        <f aca="false">H1355/H$9</f>
        <v>0.0347172114967133</v>
      </c>
      <c r="K1355" s="0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11.74596</v>
      </c>
      <c r="H1356" s="0" t="n">
        <f aca="true">IF(OFFSET(B1356,$F1356,0,1,1)=0,H1355,OFFSET(B1356,$F1356,0,1,1))</f>
        <v>0.01906977</v>
      </c>
      <c r="I1356" s="0" t="n">
        <f aca="false">H1356/H$9</f>
        <v>0.0347172114967133</v>
      </c>
      <c r="K1356" s="0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11.74596</v>
      </c>
      <c r="H1357" s="0" t="n">
        <f aca="true">IF(OFFSET(B1357,$F1357,0,1,1)=0,H1356,OFFSET(B1357,$F1357,0,1,1))</f>
        <v>0.01906977</v>
      </c>
      <c r="I1357" s="0" t="n">
        <f aca="false">H1357/H$9</f>
        <v>0.0347172114967133</v>
      </c>
      <c r="K1357" s="0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11.74596</v>
      </c>
      <c r="H1358" s="0" t="n">
        <f aca="true">IF(OFFSET(B1358,$F1358,0,1,1)=0,H1357,OFFSET(B1358,$F1358,0,1,1))</f>
        <v>0.01906977</v>
      </c>
      <c r="I1358" s="0" t="n">
        <f aca="false">H1358/H$9</f>
        <v>0.0347172114967133</v>
      </c>
      <c r="K1358" s="0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11.74596</v>
      </c>
      <c r="H1359" s="0" t="n">
        <f aca="true">IF(OFFSET(B1359,$F1359,0,1,1)=0,H1358,OFFSET(B1359,$F1359,0,1,1))</f>
        <v>0.01906977</v>
      </c>
      <c r="I1359" s="0" t="n">
        <f aca="false">H1359/H$9</f>
        <v>0.0347172114967133</v>
      </c>
      <c r="K1359" s="0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11.74596</v>
      </c>
      <c r="H1360" s="0" t="n">
        <f aca="true">IF(OFFSET(B1360,$F1360,0,1,1)=0,H1359,OFFSET(B1360,$F1360,0,1,1))</f>
        <v>0.01906977</v>
      </c>
      <c r="I1360" s="0" t="n">
        <f aca="false">H1360/H$9</f>
        <v>0.0347172114967133</v>
      </c>
      <c r="K1360" s="0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11.74596</v>
      </c>
      <c r="H1361" s="0" t="n">
        <f aca="true">IF(OFFSET(B1361,$F1361,0,1,1)=0,H1360,OFFSET(B1361,$F1361,0,1,1))</f>
        <v>0.01906977</v>
      </c>
      <c r="I1361" s="0" t="n">
        <f aca="false">H1361/H$9</f>
        <v>0.0347172114967133</v>
      </c>
      <c r="K1361" s="0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11.74596</v>
      </c>
      <c r="H1362" s="0" t="n">
        <f aca="true">IF(OFFSET(B1362,$F1362,0,1,1)=0,H1361,OFFSET(B1362,$F1362,0,1,1))</f>
        <v>0.01906977</v>
      </c>
      <c r="I1362" s="0" t="n">
        <f aca="false">H1362/H$9</f>
        <v>0.0347172114967133</v>
      </c>
      <c r="K1362" s="0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11.74596</v>
      </c>
      <c r="H1363" s="0" t="n">
        <f aca="true">IF(OFFSET(B1363,$F1363,0,1,1)=0,H1362,OFFSET(B1363,$F1363,0,1,1))</f>
        <v>0.01906977</v>
      </c>
      <c r="I1363" s="0" t="n">
        <f aca="false">H1363/H$9</f>
        <v>0.0347172114967133</v>
      </c>
      <c r="K1363" s="0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11.74596</v>
      </c>
      <c r="H1364" s="0" t="n">
        <f aca="true">IF(OFFSET(B1364,$F1364,0,1,1)=0,H1363,OFFSET(B1364,$F1364,0,1,1))</f>
        <v>0.01906977</v>
      </c>
      <c r="I1364" s="0" t="n">
        <f aca="false">H1364/H$9</f>
        <v>0.0347172114967133</v>
      </c>
      <c r="K1364" s="0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11.74596</v>
      </c>
      <c r="H1365" s="0" t="n">
        <f aca="true">IF(OFFSET(B1365,$F1365,0,1,1)=0,H1364,OFFSET(B1365,$F1365,0,1,1))</f>
        <v>0.01906977</v>
      </c>
      <c r="I1365" s="0" t="n">
        <f aca="false">H1365/H$9</f>
        <v>0.0347172114967133</v>
      </c>
      <c r="K1365" s="0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11.74596</v>
      </c>
      <c r="H1366" s="0" t="n">
        <f aca="true">IF(OFFSET(B1366,$F1366,0,1,1)=0,H1365,OFFSET(B1366,$F1366,0,1,1))</f>
        <v>0.01906977</v>
      </c>
      <c r="I1366" s="0" t="n">
        <f aca="false">H1366/H$9</f>
        <v>0.0347172114967133</v>
      </c>
      <c r="K1366" s="0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11.74596</v>
      </c>
      <c r="H1367" s="0" t="n">
        <f aca="true">IF(OFFSET(B1367,$F1367,0,1,1)=0,H1366,OFFSET(B1367,$F1367,0,1,1))</f>
        <v>0.01906977</v>
      </c>
      <c r="I1367" s="0" t="n">
        <f aca="false">H1367/H$9</f>
        <v>0.0347172114967133</v>
      </c>
      <c r="K1367" s="0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11.74596</v>
      </c>
      <c r="H1368" s="0" t="n">
        <f aca="true">IF(OFFSET(B1368,$F1368,0,1,1)=0,H1367,OFFSET(B1368,$F1368,0,1,1))</f>
        <v>0.01906977</v>
      </c>
      <c r="I1368" s="0" t="n">
        <f aca="false">H1368/H$9</f>
        <v>0.0347172114967133</v>
      </c>
      <c r="K1368" s="0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11.74596</v>
      </c>
      <c r="H1369" s="0" t="n">
        <f aca="true">IF(OFFSET(B1369,$F1369,0,1,1)=0,H1368,OFFSET(B1369,$F1369,0,1,1))</f>
        <v>0.01906977</v>
      </c>
      <c r="I1369" s="0" t="n">
        <f aca="false">H1369/H$9</f>
        <v>0.0347172114967133</v>
      </c>
      <c r="K1369" s="0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11.74596</v>
      </c>
      <c r="H1370" s="0" t="n">
        <f aca="true">IF(OFFSET(B1370,$F1370,0,1,1)=0,H1369,OFFSET(B1370,$F1370,0,1,1))</f>
        <v>0.01906977</v>
      </c>
      <c r="I1370" s="0" t="n">
        <f aca="false">H1370/H$9</f>
        <v>0.0347172114967133</v>
      </c>
      <c r="K1370" s="0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11.74596</v>
      </c>
      <c r="H1371" s="0" t="n">
        <f aca="true">IF(OFFSET(B1371,$F1371,0,1,1)=0,H1370,OFFSET(B1371,$F1371,0,1,1))</f>
        <v>0.01906977</v>
      </c>
      <c r="I1371" s="0" t="n">
        <f aca="false">H1371/H$9</f>
        <v>0.0347172114967133</v>
      </c>
      <c r="K1371" s="0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11.74596</v>
      </c>
      <c r="H1372" s="0" t="n">
        <f aca="true">IF(OFFSET(B1372,$F1372,0,1,1)=0,H1371,OFFSET(B1372,$F1372,0,1,1))</f>
        <v>0.01906977</v>
      </c>
      <c r="I1372" s="0" t="n">
        <f aca="false">H1372/H$9</f>
        <v>0.0347172114967133</v>
      </c>
      <c r="K1372" s="0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11.74596</v>
      </c>
      <c r="H1373" s="0" t="n">
        <f aca="true">IF(OFFSET(B1373,$F1373,0,1,1)=0,H1372,OFFSET(B1373,$F1373,0,1,1))</f>
        <v>0.01906977</v>
      </c>
      <c r="I1373" s="0" t="n">
        <f aca="false">H1373/H$9</f>
        <v>0.0347172114967133</v>
      </c>
      <c r="K1373" s="0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11.74596</v>
      </c>
      <c r="H1374" s="0" t="n">
        <f aca="true">IF(OFFSET(B1374,$F1374,0,1,1)=0,H1373,OFFSET(B1374,$F1374,0,1,1))</f>
        <v>0.01906977</v>
      </c>
      <c r="I1374" s="0" t="n">
        <f aca="false">H1374/H$9</f>
        <v>0.0347172114967133</v>
      </c>
      <c r="K1374" s="0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11.74596</v>
      </c>
      <c r="H1375" s="0" t="n">
        <f aca="true">IF(OFFSET(B1375,$F1375,0,1,1)=0,H1374,OFFSET(B1375,$F1375,0,1,1))</f>
        <v>0.01906977</v>
      </c>
      <c r="I1375" s="0" t="n">
        <f aca="false">H1375/H$9</f>
        <v>0.0347172114967133</v>
      </c>
      <c r="K1375" s="0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11.74596</v>
      </c>
      <c r="H1376" s="0" t="n">
        <f aca="true">IF(OFFSET(B1376,$F1376,0,1,1)=0,H1375,OFFSET(B1376,$F1376,0,1,1))</f>
        <v>0.01906977</v>
      </c>
      <c r="I1376" s="0" t="n">
        <f aca="false">H1376/H$9</f>
        <v>0.0347172114967133</v>
      </c>
      <c r="K1376" s="0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11.74596</v>
      </c>
      <c r="H1377" s="0" t="n">
        <f aca="true">IF(OFFSET(B1377,$F1377,0,1,1)=0,H1376,OFFSET(B1377,$F1377,0,1,1))</f>
        <v>0.01906977</v>
      </c>
      <c r="I1377" s="0" t="n">
        <f aca="false">H1377/H$9</f>
        <v>0.0347172114967133</v>
      </c>
      <c r="K1377" s="0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11.74596</v>
      </c>
      <c r="H1378" s="0" t="n">
        <f aca="true">IF(OFFSET(B1378,$F1378,0,1,1)=0,H1377,OFFSET(B1378,$F1378,0,1,1))</f>
        <v>0.01906977</v>
      </c>
      <c r="I1378" s="0" t="n">
        <f aca="false">H1378/H$9</f>
        <v>0.0347172114967133</v>
      </c>
      <c r="K1378" s="0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11.74596</v>
      </c>
      <c r="H1379" s="0" t="n">
        <f aca="true">IF(OFFSET(B1379,$F1379,0,1,1)=0,H1378,OFFSET(B1379,$F1379,0,1,1))</f>
        <v>0.01906977</v>
      </c>
      <c r="I1379" s="0" t="n">
        <f aca="false">H1379/H$9</f>
        <v>0.0347172114967133</v>
      </c>
      <c r="K1379" s="0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11.74596</v>
      </c>
      <c r="H1380" s="0" t="n">
        <f aca="true">IF(OFFSET(B1380,$F1380,0,1,1)=0,H1379,OFFSET(B1380,$F1380,0,1,1))</f>
        <v>0.01906977</v>
      </c>
      <c r="I1380" s="0" t="n">
        <f aca="false">H1380/H$9</f>
        <v>0.0347172114967133</v>
      </c>
      <c r="K1380" s="0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11.74596</v>
      </c>
      <c r="H1381" s="0" t="n">
        <f aca="true">IF(OFFSET(B1381,$F1381,0,1,1)=0,H1380,OFFSET(B1381,$F1381,0,1,1))</f>
        <v>0.01906977</v>
      </c>
      <c r="I1381" s="0" t="n">
        <f aca="false">H1381/H$9</f>
        <v>0.0347172114967133</v>
      </c>
      <c r="K1381" s="0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11.74596</v>
      </c>
      <c r="H1382" s="0" t="n">
        <f aca="true">IF(OFFSET(B1382,$F1382,0,1,1)=0,H1381,OFFSET(B1382,$F1382,0,1,1))</f>
        <v>0.01906977</v>
      </c>
      <c r="I1382" s="0" t="n">
        <f aca="false">H1382/H$9</f>
        <v>0.0347172114967133</v>
      </c>
      <c r="K1382" s="0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11.74596</v>
      </c>
      <c r="H1383" s="0" t="n">
        <f aca="true">IF(OFFSET(B1383,$F1383,0,1,1)=0,H1382,OFFSET(B1383,$F1383,0,1,1))</f>
        <v>0.01906977</v>
      </c>
      <c r="I1383" s="0" t="n">
        <f aca="false">H1383/H$9</f>
        <v>0.0347172114967133</v>
      </c>
      <c r="K1383" s="0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11.74596</v>
      </c>
      <c r="H1384" s="0" t="n">
        <f aca="true">IF(OFFSET(B1384,$F1384,0,1,1)=0,H1383,OFFSET(B1384,$F1384,0,1,1))</f>
        <v>0.01906977</v>
      </c>
      <c r="I1384" s="0" t="n">
        <f aca="false">H1384/H$9</f>
        <v>0.0347172114967133</v>
      </c>
      <c r="K1384" s="0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11.74596</v>
      </c>
      <c r="H1385" s="0" t="n">
        <f aca="true">IF(OFFSET(B1385,$F1385,0,1,1)=0,H1384,OFFSET(B1385,$F1385,0,1,1))</f>
        <v>0.01906977</v>
      </c>
      <c r="I1385" s="0" t="n">
        <f aca="false">H1385/H$9</f>
        <v>0.0347172114967133</v>
      </c>
      <c r="K1385" s="0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11.74596</v>
      </c>
      <c r="H1386" s="0" t="n">
        <f aca="true">IF(OFFSET(B1386,$F1386,0,1,1)=0,H1385,OFFSET(B1386,$F1386,0,1,1))</f>
        <v>0.01906977</v>
      </c>
      <c r="I1386" s="0" t="n">
        <f aca="false">H1386/H$9</f>
        <v>0.0347172114967133</v>
      </c>
      <c r="K1386" s="0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11.74596</v>
      </c>
      <c r="H1387" s="0" t="n">
        <f aca="true">IF(OFFSET(B1387,$F1387,0,1,1)=0,H1386,OFFSET(B1387,$F1387,0,1,1))</f>
        <v>0.01906977</v>
      </c>
      <c r="I1387" s="0" t="n">
        <f aca="false">H1387/H$9</f>
        <v>0.0347172114967133</v>
      </c>
      <c r="K1387" s="0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11.74596</v>
      </c>
      <c r="H1388" s="0" t="n">
        <f aca="true">IF(OFFSET(B1388,$F1388,0,1,1)=0,H1387,OFFSET(B1388,$F1388,0,1,1))</f>
        <v>0.01906977</v>
      </c>
      <c r="I1388" s="0" t="n">
        <f aca="false">H1388/H$9</f>
        <v>0.0347172114967133</v>
      </c>
      <c r="K1388" s="0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11.74596</v>
      </c>
      <c r="H1389" s="0" t="n">
        <f aca="true">IF(OFFSET(B1389,$F1389,0,1,1)=0,H1388,OFFSET(B1389,$F1389,0,1,1))</f>
        <v>0.01906977</v>
      </c>
      <c r="I1389" s="0" t="n">
        <f aca="false">H1389/H$9</f>
        <v>0.0347172114967133</v>
      </c>
      <c r="K1389" s="0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11.74596</v>
      </c>
      <c r="H1390" s="0" t="n">
        <f aca="true">IF(OFFSET(B1390,$F1390,0,1,1)=0,H1389,OFFSET(B1390,$F1390,0,1,1))</f>
        <v>0.01906977</v>
      </c>
      <c r="I1390" s="0" t="n">
        <f aca="false">H1390/H$9</f>
        <v>0.0347172114967133</v>
      </c>
      <c r="K1390" s="0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11.74596</v>
      </c>
      <c r="H1391" s="0" t="n">
        <f aca="true">IF(OFFSET(B1391,$F1391,0,1,1)=0,H1390,OFFSET(B1391,$F1391,0,1,1))</f>
        <v>0.01906977</v>
      </c>
      <c r="I1391" s="0" t="n">
        <f aca="false">H1391/H$9</f>
        <v>0.0347172114967133</v>
      </c>
      <c r="K1391" s="0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11.74596</v>
      </c>
      <c r="H1392" s="0" t="n">
        <f aca="true">IF(OFFSET(B1392,$F1392,0,1,1)=0,H1391,OFFSET(B1392,$F1392,0,1,1))</f>
        <v>0.01906977</v>
      </c>
      <c r="I1392" s="0" t="n">
        <f aca="false">H1392/H$9</f>
        <v>0.0347172114967133</v>
      </c>
      <c r="K1392" s="0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11.74596</v>
      </c>
      <c r="H1393" s="0" t="n">
        <f aca="true">IF(OFFSET(B1393,$F1393,0,1,1)=0,H1392,OFFSET(B1393,$F1393,0,1,1))</f>
        <v>0.01906977</v>
      </c>
      <c r="I1393" s="0" t="n">
        <f aca="false">H1393/H$9</f>
        <v>0.0347172114967133</v>
      </c>
      <c r="K1393" s="0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11.74596</v>
      </c>
      <c r="H1394" s="0" t="n">
        <f aca="true">IF(OFFSET(B1394,$F1394,0,1,1)=0,H1393,OFFSET(B1394,$F1394,0,1,1))</f>
        <v>0.01906977</v>
      </c>
      <c r="I1394" s="0" t="n">
        <f aca="false">H1394/H$9</f>
        <v>0.0347172114967133</v>
      </c>
      <c r="K1394" s="0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11.74596</v>
      </c>
      <c r="H1395" s="0" t="n">
        <f aca="true">IF(OFFSET(B1395,$F1395,0,1,1)=0,H1394,OFFSET(B1395,$F1395,0,1,1))</f>
        <v>0.01906977</v>
      </c>
      <c r="I1395" s="0" t="n">
        <f aca="false">H1395/H$9</f>
        <v>0.0347172114967133</v>
      </c>
      <c r="K1395" s="0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11.74596</v>
      </c>
      <c r="H1396" s="0" t="n">
        <f aca="true">IF(OFFSET(B1396,$F1396,0,1,1)=0,H1395,OFFSET(B1396,$F1396,0,1,1))</f>
        <v>0.01906977</v>
      </c>
      <c r="I1396" s="0" t="n">
        <f aca="false">H1396/H$9</f>
        <v>0.0347172114967133</v>
      </c>
      <c r="K1396" s="0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11.74596</v>
      </c>
      <c r="H1397" s="0" t="n">
        <f aca="true">IF(OFFSET(B1397,$F1397,0,1,1)=0,H1396,OFFSET(B1397,$F1397,0,1,1))</f>
        <v>0.01906977</v>
      </c>
      <c r="I1397" s="0" t="n">
        <f aca="false">H1397/H$9</f>
        <v>0.0347172114967133</v>
      </c>
      <c r="K1397" s="0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11.74596</v>
      </c>
      <c r="H1398" s="0" t="n">
        <f aca="true">IF(OFFSET(B1398,$F1398,0,1,1)=0,H1397,OFFSET(B1398,$F1398,0,1,1))</f>
        <v>0.01906977</v>
      </c>
      <c r="I1398" s="0" t="n">
        <f aca="false">H1398/H$9</f>
        <v>0.0347172114967133</v>
      </c>
      <c r="K1398" s="0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11.74596</v>
      </c>
      <c r="H1399" s="0" t="n">
        <f aca="true">IF(OFFSET(B1399,$F1399,0,1,1)=0,H1398,OFFSET(B1399,$F1399,0,1,1))</f>
        <v>0.01906977</v>
      </c>
      <c r="I1399" s="0" t="n">
        <f aca="false">H1399/H$9</f>
        <v>0.0347172114967133</v>
      </c>
      <c r="K1399" s="0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11.74596</v>
      </c>
      <c r="H1400" s="0" t="n">
        <f aca="true">IF(OFFSET(B1400,$F1400,0,1,1)=0,H1399,OFFSET(B1400,$F1400,0,1,1))</f>
        <v>0.01906977</v>
      </c>
      <c r="I1400" s="0" t="n">
        <f aca="false">H1400/H$9</f>
        <v>0.0347172114967133</v>
      </c>
      <c r="K1400" s="0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11.74596</v>
      </c>
      <c r="H1401" s="0" t="n">
        <f aca="true">IF(OFFSET(B1401,$F1401,0,1,1)=0,H1400,OFFSET(B1401,$F1401,0,1,1))</f>
        <v>0.01906977</v>
      </c>
      <c r="I1401" s="0" t="n">
        <f aca="false">H1401/H$9</f>
        <v>0.0347172114967133</v>
      </c>
      <c r="K1401" s="0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11.74596</v>
      </c>
      <c r="H1402" s="0" t="n">
        <f aca="true">IF(OFFSET(B1402,$F1402,0,1,1)=0,H1401,OFFSET(B1402,$F1402,0,1,1))</f>
        <v>0.01906977</v>
      </c>
      <c r="I1402" s="0" t="n">
        <f aca="false">H1402/H$9</f>
        <v>0.0347172114967133</v>
      </c>
      <c r="K1402" s="0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11.74596</v>
      </c>
      <c r="H1403" s="0" t="n">
        <f aca="true">IF(OFFSET(B1403,$F1403,0,1,1)=0,H1402,OFFSET(B1403,$F1403,0,1,1))</f>
        <v>0.01906977</v>
      </c>
      <c r="I1403" s="0" t="n">
        <f aca="false">H1403/H$9</f>
        <v>0.0347172114967133</v>
      </c>
      <c r="K1403" s="0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11.74596</v>
      </c>
      <c r="H1404" s="0" t="n">
        <f aca="true">IF(OFFSET(B1404,$F1404,0,1,1)=0,H1403,OFFSET(B1404,$F1404,0,1,1))</f>
        <v>0.01906977</v>
      </c>
      <c r="I1404" s="0" t="n">
        <f aca="false">H1404/H$9</f>
        <v>0.0347172114967133</v>
      </c>
      <c r="K1404" s="0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11.74596</v>
      </c>
      <c r="H1405" s="0" t="n">
        <f aca="true">IF(OFFSET(B1405,$F1405,0,1,1)=0,H1404,OFFSET(B1405,$F1405,0,1,1))</f>
        <v>0.01906977</v>
      </c>
      <c r="I1405" s="0" t="n">
        <f aca="false">H1405/H$9</f>
        <v>0.0347172114967133</v>
      </c>
      <c r="K1405" s="0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11.74596</v>
      </c>
      <c r="H1406" s="0" t="n">
        <f aca="true">IF(OFFSET(B1406,$F1406,0,1,1)=0,H1405,OFFSET(B1406,$F1406,0,1,1))</f>
        <v>0.01906977</v>
      </c>
      <c r="I1406" s="0" t="n">
        <f aca="false">H1406/H$9</f>
        <v>0.0347172114967133</v>
      </c>
      <c r="K1406" s="0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11.74596</v>
      </c>
      <c r="H1407" s="0" t="n">
        <f aca="true">IF(OFFSET(B1407,$F1407,0,1,1)=0,H1406,OFFSET(B1407,$F1407,0,1,1))</f>
        <v>0.01906977</v>
      </c>
      <c r="I1407" s="0" t="n">
        <f aca="false">H1407/H$9</f>
        <v>0.0347172114967133</v>
      </c>
      <c r="K1407" s="0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11.74596</v>
      </c>
      <c r="H1408" s="0" t="n">
        <f aca="true">IF(OFFSET(B1408,$F1408,0,1,1)=0,H1407,OFFSET(B1408,$F1408,0,1,1))</f>
        <v>0.01906977</v>
      </c>
      <c r="I1408" s="0" t="n">
        <f aca="false">H1408/H$9</f>
        <v>0.0347172114967133</v>
      </c>
      <c r="K1408" s="0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11.74596</v>
      </c>
      <c r="H1409" s="0" t="n">
        <f aca="true">IF(OFFSET(B1409,$F1409,0,1,1)=0,H1408,OFFSET(B1409,$F1409,0,1,1))</f>
        <v>0.01906977</v>
      </c>
      <c r="I1409" s="0" t="n">
        <f aca="false">H1409/H$9</f>
        <v>0.0347172114967133</v>
      </c>
      <c r="K1409" s="0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11.74596</v>
      </c>
      <c r="H1410" s="0" t="n">
        <f aca="true">IF(OFFSET(B1410,$F1410,0,1,1)=0,H1409,OFFSET(B1410,$F1410,0,1,1))</f>
        <v>0.01906977</v>
      </c>
      <c r="I1410" s="0" t="n">
        <f aca="false">H1410/H$9</f>
        <v>0.0347172114967133</v>
      </c>
      <c r="K1410" s="0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11.74596</v>
      </c>
      <c r="H1411" s="0" t="n">
        <f aca="true">IF(OFFSET(B1411,$F1411,0,1,1)=0,H1410,OFFSET(B1411,$F1411,0,1,1))</f>
        <v>0.01906977</v>
      </c>
      <c r="I1411" s="0" t="n">
        <f aca="false">H1411/H$9</f>
        <v>0.0347172114967133</v>
      </c>
      <c r="K1411" s="0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11.74596</v>
      </c>
      <c r="H1412" s="0" t="n">
        <f aca="true">IF(OFFSET(B1412,$F1412,0,1,1)=0,H1411,OFFSET(B1412,$F1412,0,1,1))</f>
        <v>0.01906977</v>
      </c>
      <c r="I1412" s="0" t="n">
        <f aca="false">H1412/H$9</f>
        <v>0.0347172114967133</v>
      </c>
      <c r="K1412" s="0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11.74596</v>
      </c>
      <c r="H1413" s="0" t="n">
        <f aca="true">IF(OFFSET(B1413,$F1413,0,1,1)=0,H1412,OFFSET(B1413,$F1413,0,1,1))</f>
        <v>0.01906977</v>
      </c>
      <c r="I1413" s="0" t="n">
        <f aca="false">H1413/H$9</f>
        <v>0.0347172114967133</v>
      </c>
      <c r="K1413" s="0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11.74596</v>
      </c>
      <c r="H1414" s="0" t="n">
        <f aca="true">IF(OFFSET(B1414,$F1414,0,1,1)=0,H1413,OFFSET(B1414,$F1414,0,1,1))</f>
        <v>0.01906977</v>
      </c>
      <c r="I1414" s="0" t="n">
        <f aca="false">H1414/H$9</f>
        <v>0.0347172114967133</v>
      </c>
      <c r="K1414" s="0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11.74596</v>
      </c>
      <c r="H1415" s="0" t="n">
        <f aca="true">IF(OFFSET(B1415,$F1415,0,1,1)=0,H1414,OFFSET(B1415,$F1415,0,1,1))</f>
        <v>0.01906977</v>
      </c>
      <c r="I1415" s="0" t="n">
        <f aca="false">H1415/H$9</f>
        <v>0.0347172114967133</v>
      </c>
      <c r="K1415" s="0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11.74596</v>
      </c>
      <c r="H1416" s="0" t="n">
        <f aca="true">IF(OFFSET(B1416,$F1416,0,1,1)=0,H1415,OFFSET(B1416,$F1416,0,1,1))</f>
        <v>0.01906977</v>
      </c>
      <c r="I1416" s="0" t="n">
        <f aca="false">H1416/H$9</f>
        <v>0.0347172114967133</v>
      </c>
      <c r="K1416" s="0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11.74596</v>
      </c>
      <c r="H1417" s="0" t="n">
        <f aca="true">IF(OFFSET(B1417,$F1417,0,1,1)=0,H1416,OFFSET(B1417,$F1417,0,1,1))</f>
        <v>0.01906977</v>
      </c>
      <c r="I1417" s="0" t="n">
        <f aca="false">H1417/H$9</f>
        <v>0.0347172114967133</v>
      </c>
      <c r="K1417" s="0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11.74596</v>
      </c>
      <c r="H1418" s="0" t="n">
        <f aca="true">IF(OFFSET(B1418,$F1418,0,1,1)=0,H1417,OFFSET(B1418,$F1418,0,1,1))</f>
        <v>0.01906977</v>
      </c>
      <c r="I1418" s="0" t="n">
        <f aca="false">H1418/H$9</f>
        <v>0.0347172114967133</v>
      </c>
      <c r="K1418" s="0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11.74596</v>
      </c>
      <c r="H1419" s="0" t="n">
        <f aca="true">IF(OFFSET(B1419,$F1419,0,1,1)=0,H1418,OFFSET(B1419,$F1419,0,1,1))</f>
        <v>0.01906977</v>
      </c>
      <c r="I1419" s="0" t="n">
        <f aca="false">H1419/H$9</f>
        <v>0.0347172114967133</v>
      </c>
      <c r="K1419" s="0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11.74596</v>
      </c>
      <c r="H1420" s="0" t="n">
        <f aca="true">IF(OFFSET(B1420,$F1420,0,1,1)=0,H1419,OFFSET(B1420,$F1420,0,1,1))</f>
        <v>0.01906977</v>
      </c>
      <c r="I1420" s="0" t="n">
        <f aca="false">H1420/H$9</f>
        <v>0.0347172114967133</v>
      </c>
      <c r="K1420" s="0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11.74596</v>
      </c>
      <c r="H1421" s="0" t="n">
        <f aca="true">IF(OFFSET(B1421,$F1421,0,1,1)=0,H1420,OFFSET(B1421,$F1421,0,1,1))</f>
        <v>0.01906977</v>
      </c>
      <c r="I1421" s="0" t="n">
        <f aca="false">H1421/H$9</f>
        <v>0.0347172114967133</v>
      </c>
      <c r="K1421" s="0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11.74596</v>
      </c>
      <c r="H1422" s="0" t="n">
        <f aca="true">IF(OFFSET(B1422,$F1422,0,1,1)=0,H1421,OFFSET(B1422,$F1422,0,1,1))</f>
        <v>0.01906977</v>
      </c>
      <c r="I1422" s="0" t="n">
        <f aca="false">H1422/H$9</f>
        <v>0.0347172114967133</v>
      </c>
      <c r="K1422" s="0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11.74596</v>
      </c>
      <c r="H1423" s="0" t="n">
        <f aca="true">IF(OFFSET(B1423,$F1423,0,1,1)=0,H1422,OFFSET(B1423,$F1423,0,1,1))</f>
        <v>0.01906977</v>
      </c>
      <c r="I1423" s="0" t="n">
        <f aca="false">H1423/H$9</f>
        <v>0.0347172114967133</v>
      </c>
      <c r="K1423" s="0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11.74596</v>
      </c>
      <c r="H1424" s="0" t="n">
        <f aca="true">IF(OFFSET(B1424,$F1424,0,1,1)=0,H1423,OFFSET(B1424,$F1424,0,1,1))</f>
        <v>0.01906977</v>
      </c>
      <c r="I1424" s="0" t="n">
        <f aca="false">H1424/H$9</f>
        <v>0.0347172114967133</v>
      </c>
      <c r="K1424" s="0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11.74596</v>
      </c>
      <c r="H1425" s="0" t="n">
        <f aca="true">IF(OFFSET(B1425,$F1425,0,1,1)=0,H1424,OFFSET(B1425,$F1425,0,1,1))</f>
        <v>0.01906977</v>
      </c>
      <c r="I1425" s="0" t="n">
        <f aca="false">H1425/H$9</f>
        <v>0.0347172114967133</v>
      </c>
      <c r="K1425" s="0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11.74596</v>
      </c>
      <c r="H1426" s="0" t="n">
        <f aca="true">IF(OFFSET(B1426,$F1426,0,1,1)=0,H1425,OFFSET(B1426,$F1426,0,1,1))</f>
        <v>0.01906977</v>
      </c>
      <c r="I1426" s="0" t="n">
        <f aca="false">H1426/H$9</f>
        <v>0.0347172114967133</v>
      </c>
      <c r="K1426" s="0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11.74596</v>
      </c>
      <c r="H1427" s="0" t="n">
        <f aca="true">IF(OFFSET(B1427,$F1427,0,1,1)=0,H1426,OFFSET(B1427,$F1427,0,1,1))</f>
        <v>0.01906977</v>
      </c>
      <c r="I1427" s="0" t="n">
        <f aca="false">H1427/H$9</f>
        <v>0.0347172114967133</v>
      </c>
      <c r="K1427" s="0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11.74596</v>
      </c>
      <c r="H1428" s="0" t="n">
        <f aca="true">IF(OFFSET(B1428,$F1428,0,1,1)=0,H1427,OFFSET(B1428,$F1428,0,1,1))</f>
        <v>0.01906977</v>
      </c>
      <c r="I1428" s="0" t="n">
        <f aca="false">H1428/H$9</f>
        <v>0.0347172114967133</v>
      </c>
      <c r="K1428" s="0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11.74596</v>
      </c>
      <c r="H1429" s="0" t="n">
        <f aca="true">IF(OFFSET(B1429,$F1429,0,1,1)=0,H1428,OFFSET(B1429,$F1429,0,1,1))</f>
        <v>0.01906977</v>
      </c>
      <c r="I1429" s="0" t="n">
        <f aca="false">H1429/H$9</f>
        <v>0.0347172114967133</v>
      </c>
      <c r="K1429" s="0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11.74596</v>
      </c>
      <c r="H1430" s="0" t="n">
        <f aca="true">IF(OFFSET(B1430,$F1430,0,1,1)=0,H1429,OFFSET(B1430,$F1430,0,1,1))</f>
        <v>0.01906977</v>
      </c>
      <c r="I1430" s="0" t="n">
        <f aca="false">H1430/H$9</f>
        <v>0.0347172114967133</v>
      </c>
      <c r="K1430" s="0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11.74596</v>
      </c>
      <c r="H1431" s="0" t="n">
        <f aca="true">IF(OFFSET(B1431,$F1431,0,1,1)=0,H1430,OFFSET(B1431,$F1431,0,1,1))</f>
        <v>0.01906977</v>
      </c>
      <c r="I1431" s="0" t="n">
        <f aca="false">H1431/H$9</f>
        <v>0.0347172114967133</v>
      </c>
      <c r="K1431" s="0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11.74596</v>
      </c>
      <c r="H1432" s="0" t="n">
        <f aca="true">IF(OFFSET(B1432,$F1432,0,1,1)=0,H1431,OFFSET(B1432,$F1432,0,1,1))</f>
        <v>0.01906977</v>
      </c>
      <c r="I1432" s="0" t="n">
        <f aca="false">H1432/H$9</f>
        <v>0.0347172114967133</v>
      </c>
      <c r="K1432" s="0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11.74596</v>
      </c>
      <c r="H1433" s="0" t="n">
        <f aca="true">IF(OFFSET(B1433,$F1433,0,1,1)=0,H1432,OFFSET(B1433,$F1433,0,1,1))</f>
        <v>0.01906977</v>
      </c>
      <c r="I1433" s="0" t="n">
        <f aca="false">H1433/H$9</f>
        <v>0.0347172114967133</v>
      </c>
      <c r="K1433" s="0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11.74596</v>
      </c>
      <c r="H1434" s="0" t="n">
        <f aca="true">IF(OFFSET(B1434,$F1434,0,1,1)=0,H1433,OFFSET(B1434,$F1434,0,1,1))</f>
        <v>0.01906977</v>
      </c>
      <c r="I1434" s="0" t="n">
        <f aca="false">H1434/H$9</f>
        <v>0.0347172114967133</v>
      </c>
      <c r="K1434" s="0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11.74596</v>
      </c>
      <c r="H1435" s="0" t="n">
        <f aca="true">IF(OFFSET(B1435,$F1435,0,1,1)=0,H1434,OFFSET(B1435,$F1435,0,1,1))</f>
        <v>0.01906977</v>
      </c>
      <c r="I1435" s="0" t="n">
        <f aca="false">H1435/H$9</f>
        <v>0.0347172114967133</v>
      </c>
      <c r="K1435" s="0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11.74596</v>
      </c>
      <c r="H1436" s="0" t="n">
        <f aca="true">IF(OFFSET(B1436,$F1436,0,1,1)=0,H1435,OFFSET(B1436,$F1436,0,1,1))</f>
        <v>0.01906977</v>
      </c>
      <c r="I1436" s="0" t="n">
        <f aca="false">H1436/H$9</f>
        <v>0.0347172114967133</v>
      </c>
      <c r="K1436" s="0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11.74596</v>
      </c>
      <c r="H1437" s="0" t="n">
        <f aca="true">IF(OFFSET(B1437,$F1437,0,1,1)=0,H1436,OFFSET(B1437,$F1437,0,1,1))</f>
        <v>0.01906977</v>
      </c>
      <c r="I1437" s="0" t="n">
        <f aca="false">H1437/H$9</f>
        <v>0.0347172114967133</v>
      </c>
      <c r="K1437" s="0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11.74596</v>
      </c>
      <c r="H1438" s="0" t="n">
        <f aca="true">IF(OFFSET(B1438,$F1438,0,1,1)=0,H1437,OFFSET(B1438,$F1438,0,1,1))</f>
        <v>0.01906977</v>
      </c>
      <c r="I1438" s="0" t="n">
        <f aca="false">H1438/H$9</f>
        <v>0.0347172114967133</v>
      </c>
      <c r="K1438" s="0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11.74596</v>
      </c>
      <c r="H1439" s="0" t="n">
        <f aca="true">IF(OFFSET(B1439,$F1439,0,1,1)=0,H1438,OFFSET(B1439,$F1439,0,1,1))</f>
        <v>0.01906977</v>
      </c>
      <c r="I1439" s="0" t="n">
        <f aca="false">H1439/H$9</f>
        <v>0.0347172114967133</v>
      </c>
      <c r="K1439" s="0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11.74596</v>
      </c>
      <c r="H1440" s="0" t="n">
        <f aca="true">IF(OFFSET(B1440,$F1440,0,1,1)=0,H1439,OFFSET(B1440,$F1440,0,1,1))</f>
        <v>0.01906977</v>
      </c>
      <c r="I1440" s="0" t="n">
        <f aca="false">H1440/H$9</f>
        <v>0.0347172114967133</v>
      </c>
      <c r="K1440" s="0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11.74596</v>
      </c>
      <c r="H1441" s="0" t="n">
        <f aca="true">IF(OFFSET(B1441,$F1441,0,1,1)=0,H1440,OFFSET(B1441,$F1441,0,1,1))</f>
        <v>0.01906977</v>
      </c>
      <c r="I1441" s="0" t="n">
        <f aca="false">H1441/H$9</f>
        <v>0.0347172114967133</v>
      </c>
      <c r="K1441" s="0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11.74596</v>
      </c>
      <c r="H1442" s="0" t="n">
        <f aca="true">IF(OFFSET(B1442,$F1442,0,1,1)=0,H1441,OFFSET(B1442,$F1442,0,1,1))</f>
        <v>0.01906977</v>
      </c>
      <c r="I1442" s="0" t="n">
        <f aca="false">H1442/H$9</f>
        <v>0.0347172114967133</v>
      </c>
      <c r="K1442" s="0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11.74596</v>
      </c>
      <c r="H1443" s="0" t="n">
        <f aca="true">IF(OFFSET(B1443,$F1443,0,1,1)=0,H1442,OFFSET(B1443,$F1443,0,1,1))</f>
        <v>0.01906977</v>
      </c>
      <c r="I1443" s="0" t="n">
        <f aca="false">H1443/H$9</f>
        <v>0.0347172114967133</v>
      </c>
      <c r="K1443" s="0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11.74596</v>
      </c>
      <c r="H1444" s="0" t="n">
        <f aca="true">IF(OFFSET(B1444,$F1444,0,1,1)=0,H1443,OFFSET(B1444,$F1444,0,1,1))</f>
        <v>0.01906977</v>
      </c>
      <c r="I1444" s="0" t="n">
        <f aca="false">H1444/H$9</f>
        <v>0.0347172114967133</v>
      </c>
      <c r="K1444" s="0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11.74596</v>
      </c>
      <c r="H1445" s="0" t="n">
        <f aca="true">IF(OFFSET(B1445,$F1445,0,1,1)=0,H1444,OFFSET(B1445,$F1445,0,1,1))</f>
        <v>0.01906977</v>
      </c>
      <c r="I1445" s="0" t="n">
        <f aca="false">H1445/H$9</f>
        <v>0.0347172114967133</v>
      </c>
      <c r="K1445" s="0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11.74596</v>
      </c>
      <c r="H1446" s="0" t="n">
        <f aca="true">IF(OFFSET(B1446,$F1446,0,1,1)=0,H1445,OFFSET(B1446,$F1446,0,1,1))</f>
        <v>0.01906977</v>
      </c>
      <c r="I1446" s="0" t="n">
        <f aca="false">H1446/H$9</f>
        <v>0.0347172114967133</v>
      </c>
      <c r="K1446" s="0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11.74596</v>
      </c>
      <c r="H1447" s="0" t="n">
        <f aca="true">IF(OFFSET(B1447,$F1447,0,1,1)=0,H1446,OFFSET(B1447,$F1447,0,1,1))</f>
        <v>0.01906977</v>
      </c>
      <c r="I1447" s="0" t="n">
        <f aca="false">H1447/H$9</f>
        <v>0.0347172114967133</v>
      </c>
      <c r="K1447" s="0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11.74596</v>
      </c>
      <c r="H1448" s="0" t="n">
        <f aca="true">IF(OFFSET(B1448,$F1448,0,1,1)=0,H1447,OFFSET(B1448,$F1448,0,1,1))</f>
        <v>0.01906977</v>
      </c>
      <c r="I1448" s="0" t="n">
        <f aca="false">H1448/H$9</f>
        <v>0.0347172114967133</v>
      </c>
      <c r="K1448" s="0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11.74596</v>
      </c>
      <c r="H1449" s="0" t="n">
        <f aca="true">IF(OFFSET(B1449,$F1449,0,1,1)=0,H1448,OFFSET(B1449,$F1449,0,1,1))</f>
        <v>0.01906977</v>
      </c>
      <c r="I1449" s="0" t="n">
        <f aca="false">H1449/H$9</f>
        <v>0.0347172114967133</v>
      </c>
      <c r="K1449" s="0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11.74596</v>
      </c>
      <c r="H1450" s="0" t="n">
        <f aca="true">IF(OFFSET(B1450,$F1450,0,1,1)=0,H1449,OFFSET(B1450,$F1450,0,1,1))</f>
        <v>0.01906977</v>
      </c>
      <c r="I1450" s="0" t="n">
        <f aca="false">H1450/H$9</f>
        <v>0.0347172114967133</v>
      </c>
      <c r="K1450" s="0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11.74596</v>
      </c>
      <c r="H1451" s="0" t="n">
        <f aca="true">IF(OFFSET(B1451,$F1451,0,1,1)=0,H1450,OFFSET(B1451,$F1451,0,1,1))</f>
        <v>0.01906977</v>
      </c>
      <c r="I1451" s="0" t="n">
        <f aca="false">H1451/H$9</f>
        <v>0.0347172114967133</v>
      </c>
      <c r="K1451" s="0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11.74596</v>
      </c>
      <c r="H1452" s="0" t="n">
        <f aca="true">IF(OFFSET(B1452,$F1452,0,1,1)=0,H1451,OFFSET(B1452,$F1452,0,1,1))</f>
        <v>0.01906977</v>
      </c>
      <c r="I1452" s="0" t="n">
        <f aca="false">H1452/H$9</f>
        <v>0.0347172114967133</v>
      </c>
      <c r="K1452" s="0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11.74596</v>
      </c>
      <c r="H1453" s="0" t="n">
        <f aca="true">IF(OFFSET(B1453,$F1453,0,1,1)=0,H1452,OFFSET(B1453,$F1453,0,1,1))</f>
        <v>0.01906977</v>
      </c>
      <c r="I1453" s="0" t="n">
        <f aca="false">H1453/H$9</f>
        <v>0.0347172114967133</v>
      </c>
      <c r="K1453" s="0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11.74596</v>
      </c>
      <c r="H1454" s="0" t="n">
        <f aca="true">IF(OFFSET(B1454,$F1454,0,1,1)=0,H1453,OFFSET(B1454,$F1454,0,1,1))</f>
        <v>0.01906977</v>
      </c>
      <c r="I1454" s="0" t="n">
        <f aca="false">H1454/H$9</f>
        <v>0.0347172114967133</v>
      </c>
      <c r="K1454" s="0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11.74596</v>
      </c>
      <c r="H1455" s="0" t="n">
        <f aca="true">IF(OFFSET(B1455,$F1455,0,1,1)=0,H1454,OFFSET(B1455,$F1455,0,1,1))</f>
        <v>0.01906977</v>
      </c>
      <c r="I1455" s="0" t="n">
        <f aca="false">H1455/H$9</f>
        <v>0.0347172114967133</v>
      </c>
      <c r="K1455" s="0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11.74596</v>
      </c>
      <c r="H1456" s="0" t="n">
        <f aca="true">IF(OFFSET(B1456,$F1456,0,1,1)=0,H1455,OFFSET(B1456,$F1456,0,1,1))</f>
        <v>0.01906977</v>
      </c>
      <c r="I1456" s="0" t="n">
        <f aca="false">H1456/H$9</f>
        <v>0.0347172114967133</v>
      </c>
      <c r="K1456" s="0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11.74596</v>
      </c>
      <c r="H1457" s="0" t="n">
        <f aca="true">IF(OFFSET(B1457,$F1457,0,1,1)=0,H1456,OFFSET(B1457,$F1457,0,1,1))</f>
        <v>0.01906977</v>
      </c>
      <c r="I1457" s="0" t="n">
        <f aca="false">H1457/H$9</f>
        <v>0.0347172114967133</v>
      </c>
      <c r="K1457" s="0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11.74596</v>
      </c>
      <c r="H1458" s="0" t="n">
        <f aca="true">IF(OFFSET(B1458,$F1458,0,1,1)=0,H1457,OFFSET(B1458,$F1458,0,1,1))</f>
        <v>0.01906977</v>
      </c>
      <c r="I1458" s="0" t="n">
        <f aca="false">H1458/H$9</f>
        <v>0.0347172114967133</v>
      </c>
      <c r="K1458" s="0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11.74596</v>
      </c>
      <c r="H1459" s="0" t="n">
        <f aca="true">IF(OFFSET(B1459,$F1459,0,1,1)=0,H1458,OFFSET(B1459,$F1459,0,1,1))</f>
        <v>0.01906977</v>
      </c>
      <c r="I1459" s="0" t="n">
        <f aca="false">H1459/H$9</f>
        <v>0.0347172114967133</v>
      </c>
      <c r="K1459" s="0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11.74596</v>
      </c>
      <c r="H1460" s="0" t="n">
        <f aca="true">IF(OFFSET(B1460,$F1460,0,1,1)=0,H1459,OFFSET(B1460,$F1460,0,1,1))</f>
        <v>0.01906977</v>
      </c>
      <c r="I1460" s="0" t="n">
        <f aca="false">H1460/H$9</f>
        <v>0.0347172114967133</v>
      </c>
      <c r="K1460" s="0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11.74596</v>
      </c>
      <c r="H1461" s="0" t="n">
        <f aca="true">IF(OFFSET(B1461,$F1461,0,1,1)=0,H1460,OFFSET(B1461,$F1461,0,1,1))</f>
        <v>0.01906977</v>
      </c>
      <c r="I1461" s="0" t="n">
        <f aca="false">H1461/H$9</f>
        <v>0.0347172114967133</v>
      </c>
      <c r="K1461" s="0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11.74596</v>
      </c>
      <c r="H1462" s="0" t="n">
        <f aca="true">IF(OFFSET(B1462,$F1462,0,1,1)=0,H1461,OFFSET(B1462,$F1462,0,1,1))</f>
        <v>0.01906977</v>
      </c>
      <c r="I1462" s="0" t="n">
        <f aca="false">H1462/H$9</f>
        <v>0.0347172114967133</v>
      </c>
      <c r="K1462" s="0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11.74596</v>
      </c>
      <c r="H1463" s="0" t="n">
        <f aca="true">IF(OFFSET(B1463,$F1463,0,1,1)=0,H1462,OFFSET(B1463,$F1463,0,1,1))</f>
        <v>0.01906977</v>
      </c>
      <c r="I1463" s="0" t="n">
        <f aca="false">H1463/H$9</f>
        <v>0.0347172114967133</v>
      </c>
      <c r="K1463" s="0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11.74596</v>
      </c>
      <c r="H1464" s="0" t="n">
        <f aca="true">IF(OFFSET(B1464,$F1464,0,1,1)=0,H1463,OFFSET(B1464,$F1464,0,1,1))</f>
        <v>0.01906977</v>
      </c>
      <c r="I1464" s="0" t="n">
        <f aca="false">H1464/H$9</f>
        <v>0.0347172114967133</v>
      </c>
      <c r="K1464" s="0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11.74596</v>
      </c>
      <c r="H1465" s="0" t="n">
        <f aca="true">IF(OFFSET(B1465,$F1465,0,1,1)=0,H1464,OFFSET(B1465,$F1465,0,1,1))</f>
        <v>0.01906977</v>
      </c>
      <c r="I1465" s="0" t="n">
        <f aca="false">H1465/H$9</f>
        <v>0.0347172114967133</v>
      </c>
      <c r="K1465" s="0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11.74596</v>
      </c>
      <c r="H1466" s="0" t="n">
        <f aca="true">IF(OFFSET(B1466,$F1466,0,1,1)=0,H1465,OFFSET(B1466,$F1466,0,1,1))</f>
        <v>0.01906977</v>
      </c>
      <c r="I1466" s="0" t="n">
        <f aca="false">H1466/H$9</f>
        <v>0.0347172114967133</v>
      </c>
      <c r="K1466" s="0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11.74596</v>
      </c>
      <c r="H1467" s="0" t="n">
        <f aca="true">IF(OFFSET(B1467,$F1467,0,1,1)=0,H1466,OFFSET(B1467,$F1467,0,1,1))</f>
        <v>0.01906977</v>
      </c>
      <c r="I1467" s="0" t="n">
        <f aca="false">H1467/H$9</f>
        <v>0.0347172114967133</v>
      </c>
      <c r="K1467" s="0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11.74596</v>
      </c>
      <c r="H1468" s="0" t="n">
        <f aca="true">IF(OFFSET(B1468,$F1468,0,1,1)=0,H1467,OFFSET(B1468,$F1468,0,1,1))</f>
        <v>0.01906977</v>
      </c>
      <c r="I1468" s="0" t="n">
        <f aca="false">H1468/H$9</f>
        <v>0.0347172114967133</v>
      </c>
      <c r="K1468" s="0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11.74596</v>
      </c>
      <c r="H1469" s="0" t="n">
        <f aca="true">IF(OFFSET(B1469,$F1469,0,1,1)=0,H1468,OFFSET(B1469,$F1469,0,1,1))</f>
        <v>0.01906977</v>
      </c>
      <c r="I1469" s="0" t="n">
        <f aca="false">H1469/H$9</f>
        <v>0.0347172114967133</v>
      </c>
      <c r="K1469" s="0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11.74596</v>
      </c>
      <c r="H1470" s="0" t="n">
        <f aca="true">IF(OFFSET(B1470,$F1470,0,1,1)=0,H1469,OFFSET(B1470,$F1470,0,1,1))</f>
        <v>0.01906977</v>
      </c>
      <c r="I1470" s="0" t="n">
        <f aca="false">H1470/H$9</f>
        <v>0.0347172114967133</v>
      </c>
      <c r="K1470" s="0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11.74596</v>
      </c>
      <c r="H1471" s="0" t="n">
        <f aca="true">IF(OFFSET(B1471,$F1471,0,1,1)=0,H1470,OFFSET(B1471,$F1471,0,1,1))</f>
        <v>0.01906977</v>
      </c>
      <c r="I1471" s="0" t="n">
        <f aca="false">H1471/H$9</f>
        <v>0.0347172114967133</v>
      </c>
      <c r="K1471" s="0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11.74596</v>
      </c>
      <c r="H1472" s="0" t="n">
        <f aca="true">IF(OFFSET(B1472,$F1472,0,1,1)=0,H1471,OFFSET(B1472,$F1472,0,1,1))</f>
        <v>0.01906977</v>
      </c>
      <c r="I1472" s="0" t="n">
        <f aca="false">H1472/H$9</f>
        <v>0.0347172114967133</v>
      </c>
      <c r="K1472" s="0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11.74596</v>
      </c>
      <c r="H1473" s="0" t="n">
        <f aca="true">IF(OFFSET(B1473,$F1473,0,1,1)=0,H1472,OFFSET(B1473,$F1473,0,1,1))</f>
        <v>0.01906977</v>
      </c>
      <c r="I1473" s="0" t="n">
        <f aca="false">H1473/H$9</f>
        <v>0.0347172114967133</v>
      </c>
      <c r="K1473" s="0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11.74596</v>
      </c>
      <c r="H1474" s="0" t="n">
        <f aca="true">IF(OFFSET(B1474,$F1474,0,1,1)=0,H1473,OFFSET(B1474,$F1474,0,1,1))</f>
        <v>0.01906977</v>
      </c>
      <c r="I1474" s="0" t="n">
        <f aca="false">H1474/H$9</f>
        <v>0.0347172114967133</v>
      </c>
      <c r="K1474" s="0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11.74596</v>
      </c>
      <c r="H1475" s="0" t="n">
        <f aca="true">IF(OFFSET(B1475,$F1475,0,1,1)=0,H1474,OFFSET(B1475,$F1475,0,1,1))</f>
        <v>0.01906977</v>
      </c>
      <c r="I1475" s="0" t="n">
        <f aca="false">H1475/H$9</f>
        <v>0.0347172114967133</v>
      </c>
      <c r="K1475" s="0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11.74596</v>
      </c>
      <c r="H1476" s="0" t="n">
        <f aca="true">IF(OFFSET(B1476,$F1476,0,1,1)=0,H1475,OFFSET(B1476,$F1476,0,1,1))</f>
        <v>0.01906977</v>
      </c>
      <c r="I1476" s="0" t="n">
        <f aca="false">H1476/H$9</f>
        <v>0.0347172114967133</v>
      </c>
      <c r="K1476" s="0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11.74596</v>
      </c>
      <c r="H1477" s="0" t="n">
        <f aca="true">IF(OFFSET(B1477,$F1477,0,1,1)=0,H1476,OFFSET(B1477,$F1477,0,1,1))</f>
        <v>0.01906977</v>
      </c>
      <c r="I1477" s="0" t="n">
        <f aca="false">H1477/H$9</f>
        <v>0.0347172114967133</v>
      </c>
      <c r="K1477" s="0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11.74596</v>
      </c>
      <c r="H1478" s="0" t="n">
        <f aca="true">IF(OFFSET(B1478,$F1478,0,1,1)=0,H1477,OFFSET(B1478,$F1478,0,1,1))</f>
        <v>0.01906977</v>
      </c>
      <c r="I1478" s="0" t="n">
        <f aca="false">H1478/H$9</f>
        <v>0.0347172114967133</v>
      </c>
      <c r="K1478" s="0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11.74596</v>
      </c>
      <c r="H1479" s="0" t="n">
        <f aca="true">IF(OFFSET(B1479,$F1479,0,1,1)=0,H1478,OFFSET(B1479,$F1479,0,1,1))</f>
        <v>0.01906977</v>
      </c>
      <c r="I1479" s="0" t="n">
        <f aca="false">H1479/H$9</f>
        <v>0.0347172114967133</v>
      </c>
      <c r="K1479" s="0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11.74596</v>
      </c>
      <c r="H1480" s="0" t="n">
        <f aca="true">IF(OFFSET(B1480,$F1480,0,1,1)=0,H1479,OFFSET(B1480,$F1480,0,1,1))</f>
        <v>0.01906977</v>
      </c>
      <c r="I1480" s="0" t="n">
        <f aca="false">H1480/H$9</f>
        <v>0.0347172114967133</v>
      </c>
      <c r="K1480" s="0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11.74596</v>
      </c>
      <c r="H1481" s="0" t="n">
        <f aca="true">IF(OFFSET(B1481,$F1481,0,1,1)=0,H1480,OFFSET(B1481,$F1481,0,1,1))</f>
        <v>0.01906977</v>
      </c>
      <c r="I1481" s="0" t="n">
        <f aca="false">H1481/H$9</f>
        <v>0.0347172114967133</v>
      </c>
      <c r="K1481" s="0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11.74596</v>
      </c>
      <c r="H1482" s="0" t="n">
        <f aca="true">IF(OFFSET(B1482,$F1482,0,1,1)=0,H1481,OFFSET(B1482,$F1482,0,1,1))</f>
        <v>0.01906977</v>
      </c>
      <c r="I1482" s="0" t="n">
        <f aca="false">H1482/H$9</f>
        <v>0.0347172114967133</v>
      </c>
      <c r="K1482" s="0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11.74596</v>
      </c>
      <c r="H1483" s="0" t="n">
        <f aca="true">IF(OFFSET(B1483,$F1483,0,1,1)=0,H1482,OFFSET(B1483,$F1483,0,1,1))</f>
        <v>0.01906977</v>
      </c>
      <c r="I1483" s="0" t="n">
        <f aca="false">H1483/H$9</f>
        <v>0.0347172114967133</v>
      </c>
      <c r="K1483" s="0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11.74596</v>
      </c>
      <c r="H1484" s="0" t="n">
        <f aca="true">IF(OFFSET(B1484,$F1484,0,1,1)=0,H1483,OFFSET(B1484,$F1484,0,1,1))</f>
        <v>0.01906977</v>
      </c>
      <c r="I1484" s="0" t="n">
        <f aca="false">H1484/H$9</f>
        <v>0.0347172114967133</v>
      </c>
      <c r="K1484" s="0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11.74596</v>
      </c>
      <c r="H1485" s="0" t="n">
        <f aca="true">IF(OFFSET(B1485,$F1485,0,1,1)=0,H1484,OFFSET(B1485,$F1485,0,1,1))</f>
        <v>0.01906977</v>
      </c>
      <c r="I1485" s="0" t="n">
        <f aca="false">H1485/H$9</f>
        <v>0.0347172114967133</v>
      </c>
      <c r="K1485" s="0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11.74596</v>
      </c>
      <c r="H1486" s="0" t="n">
        <f aca="true">IF(OFFSET(B1486,$F1486,0,1,1)=0,H1485,OFFSET(B1486,$F1486,0,1,1))</f>
        <v>0.01906977</v>
      </c>
      <c r="I1486" s="0" t="n">
        <f aca="false">H1486/H$9</f>
        <v>0.0347172114967133</v>
      </c>
      <c r="K1486" s="0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11.74596</v>
      </c>
      <c r="H1487" s="0" t="n">
        <f aca="true">IF(OFFSET(B1487,$F1487,0,1,1)=0,H1486,OFFSET(B1487,$F1487,0,1,1))</f>
        <v>0.01906977</v>
      </c>
      <c r="I1487" s="0" t="n">
        <f aca="false">H1487/H$9</f>
        <v>0.0347172114967133</v>
      </c>
      <c r="K1487" s="0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11.74596</v>
      </c>
      <c r="H1488" s="0" t="n">
        <f aca="true">IF(OFFSET(B1488,$F1488,0,1,1)=0,H1487,OFFSET(B1488,$F1488,0,1,1))</f>
        <v>0.01906977</v>
      </c>
      <c r="I1488" s="0" t="n">
        <f aca="false">H1488/H$9</f>
        <v>0.0347172114967133</v>
      </c>
      <c r="K1488" s="0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11.74596</v>
      </c>
      <c r="H1489" s="0" t="n">
        <f aca="true">IF(OFFSET(B1489,$F1489,0,1,1)=0,H1488,OFFSET(B1489,$F1489,0,1,1))</f>
        <v>0.01906977</v>
      </c>
      <c r="I1489" s="0" t="n">
        <f aca="false">H1489/H$9</f>
        <v>0.0347172114967133</v>
      </c>
      <c r="K1489" s="0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11.74596</v>
      </c>
      <c r="H1490" s="0" t="n">
        <f aca="true">IF(OFFSET(B1490,$F1490,0,1,1)=0,H1489,OFFSET(B1490,$F1490,0,1,1))</f>
        <v>0.01906977</v>
      </c>
      <c r="I1490" s="0" t="n">
        <f aca="false">H1490/H$9</f>
        <v>0.0347172114967133</v>
      </c>
      <c r="K1490" s="0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11.74596</v>
      </c>
      <c r="H1491" s="0" t="n">
        <f aca="true">IF(OFFSET(B1491,$F1491,0,1,1)=0,H1490,OFFSET(B1491,$F1491,0,1,1))</f>
        <v>0.01906977</v>
      </c>
      <c r="I1491" s="0" t="n">
        <f aca="false">H1491/H$9</f>
        <v>0.0347172114967133</v>
      </c>
      <c r="K1491" s="0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11.74596</v>
      </c>
      <c r="H1492" s="0" t="n">
        <f aca="true">IF(OFFSET(B1492,$F1492,0,1,1)=0,H1491,OFFSET(B1492,$F1492,0,1,1))</f>
        <v>0.01906977</v>
      </c>
      <c r="I1492" s="0" t="n">
        <f aca="false">H1492/H$9</f>
        <v>0.0347172114967133</v>
      </c>
      <c r="K1492" s="0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11.74596</v>
      </c>
      <c r="H1493" s="0" t="n">
        <f aca="true">IF(OFFSET(B1493,$F1493,0,1,1)=0,H1492,OFFSET(B1493,$F1493,0,1,1))</f>
        <v>0.01906977</v>
      </c>
      <c r="I1493" s="0" t="n">
        <f aca="false">H1493/H$9</f>
        <v>0.0347172114967133</v>
      </c>
      <c r="K1493" s="0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11.74596</v>
      </c>
      <c r="H1494" s="0" t="n">
        <f aca="true">IF(OFFSET(B1494,$F1494,0,1,1)=0,H1493,OFFSET(B1494,$F1494,0,1,1))</f>
        <v>0.01906977</v>
      </c>
      <c r="I1494" s="0" t="n">
        <f aca="false">H1494/H$9</f>
        <v>0.0347172114967133</v>
      </c>
      <c r="K1494" s="0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11.74596</v>
      </c>
      <c r="H1495" s="0" t="n">
        <f aca="true">IF(OFFSET(B1495,$F1495,0,1,1)=0,H1494,OFFSET(B1495,$F1495,0,1,1))</f>
        <v>0.01906977</v>
      </c>
      <c r="I1495" s="0" t="n">
        <f aca="false">H1495/H$9</f>
        <v>0.0347172114967133</v>
      </c>
      <c r="K1495" s="0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11.74596</v>
      </c>
      <c r="H1496" s="0" t="n">
        <f aca="true">IF(OFFSET(B1496,$F1496,0,1,1)=0,H1495,OFFSET(B1496,$F1496,0,1,1))</f>
        <v>0.01906977</v>
      </c>
      <c r="I1496" s="0" t="n">
        <f aca="false">H1496/H$9</f>
        <v>0.0347172114967133</v>
      </c>
      <c r="K1496" s="0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11.74596</v>
      </c>
      <c r="H1497" s="0" t="n">
        <f aca="true">IF(OFFSET(B1497,$F1497,0,1,1)=0,H1496,OFFSET(B1497,$F1497,0,1,1))</f>
        <v>0.01906977</v>
      </c>
      <c r="I1497" s="0" t="n">
        <f aca="false">H1497/H$9</f>
        <v>0.0347172114967133</v>
      </c>
      <c r="K1497" s="0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11.74596</v>
      </c>
      <c r="H1498" s="0" t="n">
        <f aca="true">IF(OFFSET(B1498,$F1498,0,1,1)=0,H1497,OFFSET(B1498,$F1498,0,1,1))</f>
        <v>0.01906977</v>
      </c>
      <c r="I1498" s="0" t="n">
        <f aca="false">H1498/H$9</f>
        <v>0.0347172114967133</v>
      </c>
      <c r="K1498" s="0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11.74596</v>
      </c>
      <c r="H1499" s="0" t="n">
        <f aca="true">IF(OFFSET(B1499,$F1499,0,1,1)=0,H1498,OFFSET(B1499,$F1499,0,1,1))</f>
        <v>0.01906977</v>
      </c>
      <c r="I1499" s="0" t="n">
        <f aca="false">H1499/H$9</f>
        <v>0.0347172114967133</v>
      </c>
      <c r="K1499" s="0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11.74596</v>
      </c>
      <c r="H1500" s="0" t="n">
        <f aca="true">IF(OFFSET(B1500,$F1500,0,1,1)=0,H1499,OFFSET(B1500,$F1500,0,1,1))</f>
        <v>0.01906977</v>
      </c>
      <c r="I1500" s="0" t="n">
        <f aca="false">H1500/H$9</f>
        <v>0.0347172114967133</v>
      </c>
      <c r="K1500" s="0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11.74596</v>
      </c>
      <c r="H1501" s="0" t="n">
        <f aca="true">IF(OFFSET(B1501,$F1501,0,1,1)=0,H1500,OFFSET(B1501,$F1501,0,1,1))</f>
        <v>0.01906977</v>
      </c>
      <c r="I1501" s="0" t="n">
        <f aca="false">H1501/H$9</f>
        <v>0.0347172114967133</v>
      </c>
      <c r="K1501" s="0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11.74596</v>
      </c>
      <c r="H1502" s="0" t="n">
        <f aca="true">IF(OFFSET(B1502,$F1502,0,1,1)=0,H1501,OFFSET(B1502,$F1502,0,1,1))</f>
        <v>0.01906977</v>
      </c>
      <c r="I1502" s="0" t="n">
        <f aca="false">H1502/H$9</f>
        <v>0.0347172114967133</v>
      </c>
      <c r="K1502" s="0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11.74596</v>
      </c>
      <c r="H1503" s="0" t="n">
        <f aca="true">IF(OFFSET(B1503,$F1503,0,1,1)=0,H1502,OFFSET(B1503,$F1503,0,1,1))</f>
        <v>0.01906977</v>
      </c>
      <c r="I1503" s="0" t="n">
        <f aca="false">H1503/H$9</f>
        <v>0.0347172114967133</v>
      </c>
      <c r="K1503" s="0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11.74596</v>
      </c>
      <c r="H1504" s="0" t="n">
        <f aca="true">IF(OFFSET(B1504,$F1504,0,1,1)=0,H1503,OFFSET(B1504,$F1504,0,1,1))</f>
        <v>0.01906977</v>
      </c>
      <c r="I1504" s="0" t="n">
        <f aca="false">H1504/H$9</f>
        <v>0.0347172114967133</v>
      </c>
      <c r="K1504" s="0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11.74596</v>
      </c>
      <c r="H1505" s="0" t="n">
        <f aca="true">IF(OFFSET(B1505,$F1505,0,1,1)=0,H1504,OFFSET(B1505,$F1505,0,1,1))</f>
        <v>0.01906977</v>
      </c>
      <c r="I1505" s="0" t="n">
        <f aca="false">H1505/H$9</f>
        <v>0.0347172114967133</v>
      </c>
      <c r="K1505" s="0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11.74596</v>
      </c>
      <c r="H1506" s="0" t="n">
        <f aca="true">IF(OFFSET(B1506,$F1506,0,1,1)=0,H1505,OFFSET(B1506,$F1506,0,1,1))</f>
        <v>0.01906977</v>
      </c>
      <c r="I1506" s="0" t="n">
        <f aca="false">H1506/H$9</f>
        <v>0.0347172114967133</v>
      </c>
      <c r="K1506" s="0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11.74596</v>
      </c>
      <c r="H1507" s="0" t="n">
        <f aca="true">IF(OFFSET(B1507,$F1507,0,1,1)=0,H1506,OFFSET(B1507,$F1507,0,1,1))</f>
        <v>0.01906977</v>
      </c>
      <c r="I1507" s="0" t="n">
        <f aca="false">H1507/H$9</f>
        <v>0.0347172114967133</v>
      </c>
      <c r="K1507" s="0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11.74596</v>
      </c>
      <c r="H1508" s="0" t="n">
        <f aca="true">IF(OFFSET(B1508,$F1508,0,1,1)=0,H1507,OFFSET(B1508,$F1508,0,1,1))</f>
        <v>0.01906977</v>
      </c>
      <c r="I1508" s="0" t="n">
        <f aca="false">H1508/H$9</f>
        <v>0.0347172114967133</v>
      </c>
      <c r="K1508" s="0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11.74596</v>
      </c>
      <c r="H1509" s="0" t="n">
        <f aca="true">IF(OFFSET(B1509,$F1509,0,1,1)=0,H1508,OFFSET(B1509,$F1509,0,1,1))</f>
        <v>0.01906977</v>
      </c>
      <c r="I1509" s="0" t="n">
        <f aca="false">H1509/H$9</f>
        <v>0.0347172114967133</v>
      </c>
      <c r="K1509" s="0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11.74596</v>
      </c>
      <c r="H1510" s="0" t="n">
        <f aca="true">IF(OFFSET(B1510,$F1510,0,1,1)=0,H1509,OFFSET(B1510,$F1510,0,1,1))</f>
        <v>0.01906977</v>
      </c>
      <c r="I1510" s="0" t="n">
        <f aca="false">H1510/H$9</f>
        <v>0.0347172114967133</v>
      </c>
      <c r="K1510" s="0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11.74596</v>
      </c>
      <c r="H1511" s="0" t="n">
        <f aca="true">IF(OFFSET(B1511,$F1511,0,1,1)=0,H1510,OFFSET(B1511,$F1511,0,1,1))</f>
        <v>0.01906977</v>
      </c>
      <c r="I1511" s="0" t="n">
        <f aca="false">H1511/H$9</f>
        <v>0.0347172114967133</v>
      </c>
      <c r="K1511" s="0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11.74596</v>
      </c>
      <c r="H1512" s="0" t="n">
        <f aca="true">IF(OFFSET(B1512,$F1512,0,1,1)=0,H1511,OFFSET(B1512,$F1512,0,1,1))</f>
        <v>0.01906977</v>
      </c>
      <c r="I1512" s="0" t="n">
        <f aca="false">H1512/H$9</f>
        <v>0.0347172114967133</v>
      </c>
      <c r="K1512" s="0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11.74596</v>
      </c>
      <c r="H1513" s="0" t="n">
        <f aca="true">IF(OFFSET(B1513,$F1513,0,1,1)=0,H1512,OFFSET(B1513,$F1513,0,1,1))</f>
        <v>0.01906977</v>
      </c>
      <c r="I1513" s="0" t="n">
        <f aca="false">H1513/H$9</f>
        <v>0.0347172114967133</v>
      </c>
      <c r="K1513" s="0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11.74596</v>
      </c>
      <c r="H1514" s="0" t="n">
        <f aca="true">IF(OFFSET(B1514,$F1514,0,1,1)=0,H1513,OFFSET(B1514,$F1514,0,1,1))</f>
        <v>0.01906977</v>
      </c>
      <c r="I1514" s="0" t="n">
        <f aca="false">H1514/H$9</f>
        <v>0.0347172114967133</v>
      </c>
      <c r="K1514" s="0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11.74596</v>
      </c>
      <c r="H1515" s="0" t="n">
        <f aca="true">IF(OFFSET(B1515,$F1515,0,1,1)=0,H1514,OFFSET(B1515,$F1515,0,1,1))</f>
        <v>0.01906977</v>
      </c>
      <c r="I1515" s="0" t="n">
        <f aca="false">H1515/H$9</f>
        <v>0.0347172114967133</v>
      </c>
      <c r="K1515" s="0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11.74596</v>
      </c>
      <c r="H1516" s="0" t="n">
        <f aca="true">IF(OFFSET(B1516,$F1516,0,1,1)=0,H1515,OFFSET(B1516,$F1516,0,1,1))</f>
        <v>0.01906977</v>
      </c>
      <c r="I1516" s="0" t="n">
        <f aca="false">H1516/H$9</f>
        <v>0.0347172114967133</v>
      </c>
      <c r="K1516" s="0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11.74596</v>
      </c>
      <c r="H1517" s="0" t="n">
        <f aca="true">IF(OFFSET(B1517,$F1517,0,1,1)=0,H1516,OFFSET(B1517,$F1517,0,1,1))</f>
        <v>0.01906977</v>
      </c>
      <c r="I1517" s="0" t="n">
        <f aca="false">H1517/H$9</f>
        <v>0.0347172114967133</v>
      </c>
      <c r="K1517" s="0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11.74596</v>
      </c>
      <c r="H1518" s="0" t="n">
        <f aca="true">IF(OFFSET(B1518,$F1518,0,1,1)=0,H1517,OFFSET(B1518,$F1518,0,1,1))</f>
        <v>0.01906977</v>
      </c>
      <c r="I1518" s="0" t="n">
        <f aca="false">H1518/H$9</f>
        <v>0.0347172114967133</v>
      </c>
      <c r="K1518" s="0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11.74596</v>
      </c>
      <c r="H1519" s="0" t="n">
        <f aca="true">IF(OFFSET(B1519,$F1519,0,1,1)=0,H1518,OFFSET(B1519,$F1519,0,1,1))</f>
        <v>0.01906977</v>
      </c>
      <c r="I1519" s="0" t="n">
        <f aca="false">H1519/H$9</f>
        <v>0.0347172114967133</v>
      </c>
      <c r="K1519" s="0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11.74596</v>
      </c>
      <c r="H1520" s="0" t="n">
        <f aca="true">IF(OFFSET(B1520,$F1520,0,1,1)=0,H1519,OFFSET(B1520,$F1520,0,1,1))</f>
        <v>0.01906977</v>
      </c>
      <c r="I1520" s="0" t="n">
        <f aca="false">H1520/H$9</f>
        <v>0.0347172114967133</v>
      </c>
      <c r="K1520" s="0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11.74596</v>
      </c>
      <c r="H1521" s="0" t="n">
        <f aca="true">IF(OFFSET(B1521,$F1521,0,1,1)=0,H1520,OFFSET(B1521,$F1521,0,1,1))</f>
        <v>0.01906977</v>
      </c>
      <c r="I1521" s="0" t="n">
        <f aca="false">H1521/H$9</f>
        <v>0.0347172114967133</v>
      </c>
      <c r="K1521" s="0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11.74596</v>
      </c>
      <c r="H1522" s="0" t="n">
        <f aca="true">IF(OFFSET(B1522,$F1522,0,1,1)=0,H1521,OFFSET(B1522,$F1522,0,1,1))</f>
        <v>0.01906977</v>
      </c>
      <c r="I1522" s="0" t="n">
        <f aca="false">H1522/H$9</f>
        <v>0.0347172114967133</v>
      </c>
      <c r="K1522" s="0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11.74596</v>
      </c>
      <c r="H1523" s="0" t="n">
        <f aca="true">IF(OFFSET(B1523,$F1523,0,1,1)=0,H1522,OFFSET(B1523,$F1523,0,1,1))</f>
        <v>0.01906977</v>
      </c>
      <c r="I1523" s="0" t="n">
        <f aca="false">H1523/H$9</f>
        <v>0.0347172114967133</v>
      </c>
      <c r="K1523" s="0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11.74596</v>
      </c>
      <c r="H1524" s="0" t="n">
        <f aca="true">IF(OFFSET(B1524,$F1524,0,1,1)=0,H1523,OFFSET(B1524,$F1524,0,1,1))</f>
        <v>0.01906977</v>
      </c>
      <c r="I1524" s="0" t="n">
        <f aca="false">H1524/H$9</f>
        <v>0.0347172114967133</v>
      </c>
      <c r="K1524" s="0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11.74596</v>
      </c>
      <c r="H1525" s="0" t="n">
        <f aca="true">IF(OFFSET(B1525,$F1525,0,1,1)=0,H1524,OFFSET(B1525,$F1525,0,1,1))</f>
        <v>0.01906977</v>
      </c>
      <c r="I1525" s="0" t="n">
        <f aca="false">H1525/H$9</f>
        <v>0.0347172114967133</v>
      </c>
      <c r="K1525" s="0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11.74596</v>
      </c>
      <c r="H1526" s="0" t="n">
        <f aca="true">IF(OFFSET(B1526,$F1526,0,1,1)=0,H1525,OFFSET(B1526,$F1526,0,1,1))</f>
        <v>0.01906977</v>
      </c>
      <c r="I1526" s="0" t="n">
        <f aca="false">H1526/H$9</f>
        <v>0.0347172114967133</v>
      </c>
      <c r="K1526" s="0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11.74596</v>
      </c>
      <c r="H1527" s="0" t="n">
        <f aca="true">IF(OFFSET(B1527,$F1527,0,1,1)=0,H1526,OFFSET(B1527,$F1527,0,1,1))</f>
        <v>0.01906977</v>
      </c>
      <c r="I1527" s="0" t="n">
        <f aca="false">H1527/H$9</f>
        <v>0.0347172114967133</v>
      </c>
      <c r="K1527" s="0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11.74596</v>
      </c>
      <c r="H1528" s="0" t="n">
        <f aca="true">IF(OFFSET(B1528,$F1528,0,1,1)=0,H1527,OFFSET(B1528,$F1528,0,1,1))</f>
        <v>0.01906977</v>
      </c>
      <c r="I1528" s="0" t="n">
        <f aca="false">H1528/H$9</f>
        <v>0.0347172114967133</v>
      </c>
      <c r="K1528" s="0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11.74596</v>
      </c>
      <c r="H1529" s="0" t="n">
        <f aca="true">IF(OFFSET(B1529,$F1529,0,1,1)=0,H1528,OFFSET(B1529,$F1529,0,1,1))</f>
        <v>0.01906977</v>
      </c>
      <c r="I1529" s="0" t="n">
        <f aca="false">H1529/H$9</f>
        <v>0.0347172114967133</v>
      </c>
      <c r="K1529" s="0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11.74596</v>
      </c>
      <c r="H1530" s="0" t="n">
        <f aca="true">IF(OFFSET(B1530,$F1530,0,1,1)=0,H1529,OFFSET(B1530,$F1530,0,1,1))</f>
        <v>0.01906977</v>
      </c>
      <c r="I1530" s="0" t="n">
        <f aca="false">H1530/H$9</f>
        <v>0.0347172114967133</v>
      </c>
      <c r="K1530" s="0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11.74596</v>
      </c>
      <c r="H1531" s="0" t="n">
        <f aca="true">IF(OFFSET(B1531,$F1531,0,1,1)=0,H1530,OFFSET(B1531,$F1531,0,1,1))</f>
        <v>0.01906977</v>
      </c>
      <c r="I1531" s="0" t="n">
        <f aca="false">H1531/H$9</f>
        <v>0.0347172114967133</v>
      </c>
      <c r="K1531" s="0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11.74596</v>
      </c>
      <c r="H1532" s="0" t="n">
        <f aca="true">IF(OFFSET(B1532,$F1532,0,1,1)=0,H1531,OFFSET(B1532,$F1532,0,1,1))</f>
        <v>0.01906977</v>
      </c>
      <c r="I1532" s="0" t="n">
        <f aca="false">H1532/H$9</f>
        <v>0.0347172114967133</v>
      </c>
      <c r="K1532" s="0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11.74596</v>
      </c>
      <c r="H1533" s="0" t="n">
        <f aca="true">IF(OFFSET(B1533,$F1533,0,1,1)=0,H1532,OFFSET(B1533,$F1533,0,1,1))</f>
        <v>0.01906977</v>
      </c>
      <c r="I1533" s="0" t="n">
        <f aca="false">H1533/H$9</f>
        <v>0.0347172114967133</v>
      </c>
      <c r="K1533" s="0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11.74596</v>
      </c>
      <c r="H1534" s="0" t="n">
        <f aca="true">IF(OFFSET(B1534,$F1534,0,1,1)=0,H1533,OFFSET(B1534,$F1534,0,1,1))</f>
        <v>0.01906977</v>
      </c>
      <c r="I1534" s="0" t="n">
        <f aca="false">H1534/H$9</f>
        <v>0.0347172114967133</v>
      </c>
      <c r="K1534" s="0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11.74596</v>
      </c>
      <c r="H1535" s="0" t="n">
        <f aca="true">IF(OFFSET(B1535,$F1535,0,1,1)=0,H1534,OFFSET(B1535,$F1535,0,1,1))</f>
        <v>0.01906977</v>
      </c>
      <c r="I1535" s="0" t="n">
        <f aca="false">H1535/H$9</f>
        <v>0.0347172114967133</v>
      </c>
      <c r="K1535" s="0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11.74596</v>
      </c>
      <c r="H1536" s="0" t="n">
        <f aca="true">IF(OFFSET(B1536,$F1536,0,1,1)=0,H1535,OFFSET(B1536,$F1536,0,1,1))</f>
        <v>0.01906977</v>
      </c>
      <c r="I1536" s="0" t="n">
        <f aca="false">H1536/H$9</f>
        <v>0.0347172114967133</v>
      </c>
      <c r="K1536" s="0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11.74596</v>
      </c>
      <c r="H1537" s="0" t="n">
        <f aca="true">IF(OFFSET(B1537,$F1537,0,1,1)=0,H1536,OFFSET(B1537,$F1537,0,1,1))</f>
        <v>0.01906977</v>
      </c>
      <c r="I1537" s="0" t="n">
        <f aca="false">H1537/H$9</f>
        <v>0.0347172114967133</v>
      </c>
      <c r="K1537" s="0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11.74596</v>
      </c>
      <c r="H1538" s="0" t="n">
        <f aca="true">IF(OFFSET(B1538,$F1538,0,1,1)=0,H1537,OFFSET(B1538,$F1538,0,1,1))</f>
        <v>0.01906977</v>
      </c>
      <c r="I1538" s="0" t="n">
        <f aca="false">H1538/H$9</f>
        <v>0.0347172114967133</v>
      </c>
      <c r="K1538" s="0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11.74596</v>
      </c>
      <c r="H1539" s="0" t="n">
        <f aca="true">IF(OFFSET(B1539,$F1539,0,1,1)=0,H1538,OFFSET(B1539,$F1539,0,1,1))</f>
        <v>0.01906977</v>
      </c>
      <c r="I1539" s="0" t="n">
        <f aca="false">H1539/H$9</f>
        <v>0.0347172114967133</v>
      </c>
      <c r="K1539" s="0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11.74596</v>
      </c>
      <c r="H1540" s="0" t="n">
        <f aca="true">IF(OFFSET(B1540,$F1540,0,1,1)=0,H1539,OFFSET(B1540,$F1540,0,1,1))</f>
        <v>0.01906977</v>
      </c>
      <c r="I1540" s="0" t="n">
        <f aca="false">H1540/H$9</f>
        <v>0.0347172114967133</v>
      </c>
      <c r="K1540" s="0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11.74596</v>
      </c>
      <c r="H1541" s="0" t="n">
        <f aca="true">IF(OFFSET(B1541,$F1541,0,1,1)=0,H1540,OFFSET(B1541,$F1541,0,1,1))</f>
        <v>0.01906977</v>
      </c>
      <c r="I1541" s="0" t="n">
        <f aca="false">H1541/H$9</f>
        <v>0.0347172114967133</v>
      </c>
      <c r="K1541" s="0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11.74596</v>
      </c>
      <c r="H1542" s="0" t="n">
        <f aca="true">IF(OFFSET(B1542,$F1542,0,1,1)=0,H1541,OFFSET(B1542,$F1542,0,1,1))</f>
        <v>0.01906977</v>
      </c>
      <c r="I1542" s="0" t="n">
        <f aca="false">H1542/H$9</f>
        <v>0.0347172114967133</v>
      </c>
      <c r="K1542" s="0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11.74596</v>
      </c>
      <c r="H1543" s="0" t="n">
        <f aca="true">IF(OFFSET(B1543,$F1543,0,1,1)=0,H1542,OFFSET(B1543,$F1543,0,1,1))</f>
        <v>0.01906977</v>
      </c>
      <c r="I1543" s="0" t="n">
        <f aca="false">H1543/H$9</f>
        <v>0.0347172114967133</v>
      </c>
      <c r="K1543" s="0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11.74596</v>
      </c>
      <c r="H1544" s="0" t="n">
        <f aca="true">IF(OFFSET(B1544,$F1544,0,1,1)=0,H1543,OFFSET(B1544,$F1544,0,1,1))</f>
        <v>0.01906977</v>
      </c>
      <c r="I1544" s="0" t="n">
        <f aca="false">H1544/H$9</f>
        <v>0.0347172114967133</v>
      </c>
      <c r="K1544" s="0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11.74596</v>
      </c>
      <c r="H1545" s="0" t="n">
        <f aca="true">IF(OFFSET(B1545,$F1545,0,1,1)=0,H1544,OFFSET(B1545,$F1545,0,1,1))</f>
        <v>0.01906977</v>
      </c>
      <c r="I1545" s="0" t="n">
        <f aca="false">H1545/H$9</f>
        <v>0.0347172114967133</v>
      </c>
      <c r="K1545" s="0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11.74596</v>
      </c>
      <c r="H1546" s="0" t="n">
        <f aca="true">IF(OFFSET(B1546,$F1546,0,1,1)=0,H1545,OFFSET(B1546,$F1546,0,1,1))</f>
        <v>0.01906977</v>
      </c>
      <c r="I1546" s="0" t="n">
        <f aca="false">H1546/H$9</f>
        <v>0.0347172114967133</v>
      </c>
      <c r="K1546" s="0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11.74596</v>
      </c>
      <c r="H1547" s="0" t="n">
        <f aca="true">IF(OFFSET(B1547,$F1547,0,1,1)=0,H1546,OFFSET(B1547,$F1547,0,1,1))</f>
        <v>0.01906977</v>
      </c>
      <c r="I1547" s="0" t="n">
        <f aca="false">H1547/H$9</f>
        <v>0.0347172114967133</v>
      </c>
      <c r="K1547" s="0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11.74596</v>
      </c>
      <c r="H1548" s="0" t="n">
        <f aca="true">IF(OFFSET(B1548,$F1548,0,1,1)=0,H1547,OFFSET(B1548,$F1548,0,1,1))</f>
        <v>0.01906977</v>
      </c>
      <c r="I1548" s="0" t="n">
        <f aca="false">H1548/H$9</f>
        <v>0.0347172114967133</v>
      </c>
      <c r="K1548" s="0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11.74596</v>
      </c>
      <c r="H1549" s="0" t="n">
        <f aca="true">IF(OFFSET(B1549,$F1549,0,1,1)=0,H1548,OFFSET(B1549,$F1549,0,1,1))</f>
        <v>0.01906977</v>
      </c>
      <c r="I1549" s="0" t="n">
        <f aca="false">H1549/H$9</f>
        <v>0.0347172114967133</v>
      </c>
      <c r="K1549" s="0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11.74596</v>
      </c>
      <c r="H1550" s="0" t="n">
        <f aca="true">IF(OFFSET(B1550,$F1550,0,1,1)=0,H1549,OFFSET(B1550,$F1550,0,1,1))</f>
        <v>0.01906977</v>
      </c>
      <c r="I1550" s="0" t="n">
        <f aca="false">H1550/H$9</f>
        <v>0.0347172114967133</v>
      </c>
      <c r="K1550" s="0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11.74596</v>
      </c>
      <c r="H1551" s="0" t="n">
        <f aca="true">IF(OFFSET(B1551,$F1551,0,1,1)=0,H1550,OFFSET(B1551,$F1551,0,1,1))</f>
        <v>0.01906977</v>
      </c>
      <c r="I1551" s="0" t="n">
        <f aca="false">H1551/H$9</f>
        <v>0.0347172114967133</v>
      </c>
      <c r="K1551" s="0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11.74596</v>
      </c>
      <c r="H1552" s="0" t="n">
        <f aca="true">IF(OFFSET(B1552,$F1552,0,1,1)=0,H1551,OFFSET(B1552,$F1552,0,1,1))</f>
        <v>0.01906977</v>
      </c>
      <c r="I1552" s="0" t="n">
        <f aca="false">H1552/H$9</f>
        <v>0.0347172114967133</v>
      </c>
      <c r="K1552" s="0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11.74596</v>
      </c>
      <c r="H1553" s="0" t="n">
        <f aca="true">IF(OFFSET(B1553,$F1553,0,1,1)=0,H1552,OFFSET(B1553,$F1553,0,1,1))</f>
        <v>0.01906977</v>
      </c>
      <c r="I1553" s="0" t="n">
        <f aca="false">H1553/H$9</f>
        <v>0.0347172114967133</v>
      </c>
      <c r="K1553" s="0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11.74596</v>
      </c>
      <c r="H1554" s="0" t="n">
        <f aca="true">IF(OFFSET(B1554,$F1554,0,1,1)=0,H1553,OFFSET(B1554,$F1554,0,1,1))</f>
        <v>0.01906977</v>
      </c>
      <c r="I1554" s="0" t="n">
        <f aca="false">H1554/H$9</f>
        <v>0.0347172114967133</v>
      </c>
      <c r="K1554" s="0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11.74596</v>
      </c>
      <c r="H1555" s="0" t="n">
        <f aca="true">IF(OFFSET(B1555,$F1555,0,1,1)=0,H1554,OFFSET(B1555,$F1555,0,1,1))</f>
        <v>0.01906977</v>
      </c>
      <c r="I1555" s="0" t="n">
        <f aca="false">H1555/H$9</f>
        <v>0.0347172114967133</v>
      </c>
      <c r="K1555" s="0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11.74596</v>
      </c>
      <c r="H1556" s="0" t="n">
        <f aca="true">IF(OFFSET(B1556,$F1556,0,1,1)=0,H1555,OFFSET(B1556,$F1556,0,1,1))</f>
        <v>0.01906977</v>
      </c>
      <c r="I1556" s="0" t="n">
        <f aca="false">H1556/H$9</f>
        <v>0.0347172114967133</v>
      </c>
      <c r="K1556" s="0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11.74596</v>
      </c>
      <c r="H1557" s="0" t="n">
        <f aca="true">IF(OFFSET(B1557,$F1557,0,1,1)=0,H1556,OFFSET(B1557,$F1557,0,1,1))</f>
        <v>0.01906977</v>
      </c>
      <c r="I1557" s="0" t="n">
        <f aca="false">H1557/H$9</f>
        <v>0.0347172114967133</v>
      </c>
      <c r="K1557" s="0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11.74596</v>
      </c>
      <c r="H1558" s="0" t="n">
        <f aca="true">IF(OFFSET(B1558,$F1558,0,1,1)=0,H1557,OFFSET(B1558,$F1558,0,1,1))</f>
        <v>0.01906977</v>
      </c>
      <c r="I1558" s="0" t="n">
        <f aca="false">H1558/H$9</f>
        <v>0.0347172114967133</v>
      </c>
      <c r="K1558" s="0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11.74596</v>
      </c>
      <c r="H1559" s="0" t="n">
        <f aca="true">IF(OFFSET(B1559,$F1559,0,1,1)=0,H1558,OFFSET(B1559,$F1559,0,1,1))</f>
        <v>0.01906977</v>
      </c>
      <c r="I1559" s="0" t="n">
        <f aca="false">H1559/H$9</f>
        <v>0.0347172114967133</v>
      </c>
      <c r="K1559" s="0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11.74596</v>
      </c>
      <c r="H1560" s="0" t="n">
        <f aca="true">IF(OFFSET(B1560,$F1560,0,1,1)=0,H1559,OFFSET(B1560,$F1560,0,1,1))</f>
        <v>0.01906977</v>
      </c>
      <c r="I1560" s="0" t="n">
        <f aca="false">H1560/H$9</f>
        <v>0.0347172114967133</v>
      </c>
      <c r="K1560" s="0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11.74596</v>
      </c>
      <c r="H1561" s="0" t="n">
        <f aca="true">IF(OFFSET(B1561,$F1561,0,1,1)=0,H1560,OFFSET(B1561,$F1561,0,1,1))</f>
        <v>0.01906977</v>
      </c>
      <c r="I1561" s="0" t="n">
        <f aca="false">H1561/H$9</f>
        <v>0.0347172114967133</v>
      </c>
      <c r="K1561" s="0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11.74596</v>
      </c>
      <c r="H1562" s="0" t="n">
        <f aca="true">IF(OFFSET(B1562,$F1562,0,1,1)=0,H1561,OFFSET(B1562,$F1562,0,1,1))</f>
        <v>0.01906977</v>
      </c>
      <c r="I1562" s="0" t="n">
        <f aca="false">H1562/H$9</f>
        <v>0.0347172114967133</v>
      </c>
      <c r="K1562" s="0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11.74596</v>
      </c>
      <c r="H1563" s="0" t="n">
        <f aca="true">IF(OFFSET(B1563,$F1563,0,1,1)=0,H1562,OFFSET(B1563,$F1563,0,1,1))</f>
        <v>0.01906977</v>
      </c>
      <c r="I1563" s="0" t="n">
        <f aca="false">H1563/H$9</f>
        <v>0.0347172114967133</v>
      </c>
      <c r="K1563" s="0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11.74596</v>
      </c>
      <c r="H1564" s="0" t="n">
        <f aca="true">IF(OFFSET(B1564,$F1564,0,1,1)=0,H1563,OFFSET(B1564,$F1564,0,1,1))</f>
        <v>0.01906977</v>
      </c>
      <c r="I1564" s="0" t="n">
        <f aca="false">H1564/H$9</f>
        <v>0.0347172114967133</v>
      </c>
      <c r="K1564" s="0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11.74596</v>
      </c>
      <c r="H1565" s="0" t="n">
        <f aca="true">IF(OFFSET(B1565,$F1565,0,1,1)=0,H1564,OFFSET(B1565,$F1565,0,1,1))</f>
        <v>0.01906977</v>
      </c>
      <c r="I1565" s="0" t="n">
        <f aca="false">H1565/H$9</f>
        <v>0.0347172114967133</v>
      </c>
      <c r="K1565" s="0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11.74596</v>
      </c>
      <c r="H1566" s="0" t="n">
        <f aca="true">IF(OFFSET(B1566,$F1566,0,1,1)=0,H1565,OFFSET(B1566,$F1566,0,1,1))</f>
        <v>0.01906977</v>
      </c>
      <c r="I1566" s="0" t="n">
        <f aca="false">H1566/H$9</f>
        <v>0.0347172114967133</v>
      </c>
      <c r="K1566" s="0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11.74596</v>
      </c>
      <c r="H1567" s="0" t="n">
        <f aca="true">IF(OFFSET(B1567,$F1567,0,1,1)=0,H1566,OFFSET(B1567,$F1567,0,1,1))</f>
        <v>0.01906977</v>
      </c>
      <c r="I1567" s="0" t="n">
        <f aca="false">H1567/H$9</f>
        <v>0.0347172114967133</v>
      </c>
      <c r="K1567" s="0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11.74596</v>
      </c>
      <c r="H1568" s="0" t="n">
        <f aca="true">IF(OFFSET(B1568,$F1568,0,1,1)=0,H1567,OFFSET(B1568,$F1568,0,1,1))</f>
        <v>0.01906977</v>
      </c>
      <c r="I1568" s="0" t="n">
        <f aca="false">H1568/H$9</f>
        <v>0.0347172114967133</v>
      </c>
      <c r="K1568" s="0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11.74596</v>
      </c>
      <c r="H1569" s="0" t="n">
        <f aca="true">IF(OFFSET(B1569,$F1569,0,1,1)=0,H1568,OFFSET(B1569,$F1569,0,1,1))</f>
        <v>0.01906977</v>
      </c>
      <c r="I1569" s="0" t="n">
        <f aca="false">H1569/H$9</f>
        <v>0.0347172114967133</v>
      </c>
      <c r="K1569" s="0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11.74596</v>
      </c>
      <c r="H1570" s="0" t="n">
        <f aca="true">IF(OFFSET(B1570,$F1570,0,1,1)=0,H1569,OFFSET(B1570,$F1570,0,1,1))</f>
        <v>0.01906977</v>
      </c>
      <c r="I1570" s="0" t="n">
        <f aca="false">H1570/H$9</f>
        <v>0.0347172114967133</v>
      </c>
      <c r="K1570" s="0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11.74596</v>
      </c>
      <c r="H1571" s="0" t="n">
        <f aca="true">IF(OFFSET(B1571,$F1571,0,1,1)=0,H1570,OFFSET(B1571,$F1571,0,1,1))</f>
        <v>0.01906977</v>
      </c>
      <c r="I1571" s="0" t="n">
        <f aca="false">H1571/H$9</f>
        <v>0.0347172114967133</v>
      </c>
      <c r="K1571" s="0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11.74596</v>
      </c>
      <c r="H1572" s="0" t="n">
        <f aca="true">IF(OFFSET(B1572,$F1572,0,1,1)=0,H1571,OFFSET(B1572,$F1572,0,1,1))</f>
        <v>0.01906977</v>
      </c>
      <c r="I1572" s="0" t="n">
        <f aca="false">H1572/H$9</f>
        <v>0.0347172114967133</v>
      </c>
      <c r="K1572" s="0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11.74596</v>
      </c>
      <c r="H1573" s="0" t="n">
        <f aca="true">IF(OFFSET(B1573,$F1573,0,1,1)=0,H1572,OFFSET(B1573,$F1573,0,1,1))</f>
        <v>0.01906977</v>
      </c>
      <c r="I1573" s="0" t="n">
        <f aca="false">H1573/H$9</f>
        <v>0.0347172114967133</v>
      </c>
      <c r="K1573" s="0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11.74596</v>
      </c>
      <c r="H1574" s="0" t="n">
        <f aca="true">IF(OFFSET(B1574,$F1574,0,1,1)=0,H1573,OFFSET(B1574,$F1574,0,1,1))</f>
        <v>0.01906977</v>
      </c>
      <c r="I1574" s="0" t="n">
        <f aca="false">H1574/H$9</f>
        <v>0.0347172114967133</v>
      </c>
      <c r="K1574" s="0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11.74596</v>
      </c>
      <c r="H1575" s="0" t="n">
        <f aca="true">IF(OFFSET(B1575,$F1575,0,1,1)=0,H1574,OFFSET(B1575,$F1575,0,1,1))</f>
        <v>0.01906977</v>
      </c>
      <c r="I1575" s="0" t="n">
        <f aca="false">H1575/H$9</f>
        <v>0.0347172114967133</v>
      </c>
      <c r="K1575" s="0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11.74596</v>
      </c>
      <c r="H1576" s="0" t="n">
        <f aca="true">IF(OFFSET(B1576,$F1576,0,1,1)=0,H1575,OFFSET(B1576,$F1576,0,1,1))</f>
        <v>0.01906977</v>
      </c>
      <c r="I1576" s="0" t="n">
        <f aca="false">H1576/H$9</f>
        <v>0.0347172114967133</v>
      </c>
      <c r="K1576" s="0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11.74596</v>
      </c>
      <c r="H1577" s="0" t="n">
        <f aca="true">IF(OFFSET(B1577,$F1577,0,1,1)=0,H1576,OFFSET(B1577,$F1577,0,1,1))</f>
        <v>0.01906977</v>
      </c>
      <c r="I1577" s="0" t="n">
        <f aca="false">H1577/H$9</f>
        <v>0.0347172114967133</v>
      </c>
      <c r="K1577" s="0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11.74596</v>
      </c>
      <c r="H1578" s="0" t="n">
        <f aca="true">IF(OFFSET(B1578,$F1578,0,1,1)=0,H1577,OFFSET(B1578,$F1578,0,1,1))</f>
        <v>0.01906977</v>
      </c>
      <c r="I1578" s="0" t="n">
        <f aca="false">H1578/H$9</f>
        <v>0.0347172114967133</v>
      </c>
      <c r="K1578" s="0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11.74596</v>
      </c>
      <c r="H1579" s="0" t="n">
        <f aca="true">IF(OFFSET(B1579,$F1579,0,1,1)=0,H1578,OFFSET(B1579,$F1579,0,1,1))</f>
        <v>0.01906977</v>
      </c>
      <c r="I1579" s="0" t="n">
        <f aca="false">H1579/H$9</f>
        <v>0.0347172114967133</v>
      </c>
      <c r="K1579" s="0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11.74596</v>
      </c>
      <c r="H1580" s="0" t="n">
        <f aca="true">IF(OFFSET(B1580,$F1580,0,1,1)=0,H1579,OFFSET(B1580,$F1580,0,1,1))</f>
        <v>0.01906977</v>
      </c>
      <c r="I1580" s="0" t="n">
        <f aca="false">H1580/H$9</f>
        <v>0.0347172114967133</v>
      </c>
      <c r="K1580" s="0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11.74596</v>
      </c>
      <c r="H1581" s="0" t="n">
        <f aca="true">IF(OFFSET(B1581,$F1581,0,1,1)=0,H1580,OFFSET(B1581,$F1581,0,1,1))</f>
        <v>0.01906977</v>
      </c>
      <c r="I1581" s="0" t="n">
        <f aca="false">H1581/H$9</f>
        <v>0.0347172114967133</v>
      </c>
      <c r="K1581" s="0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11.74596</v>
      </c>
      <c r="H1582" s="0" t="n">
        <f aca="true">IF(OFFSET(B1582,$F1582,0,1,1)=0,H1581,OFFSET(B1582,$F1582,0,1,1))</f>
        <v>0.01906977</v>
      </c>
      <c r="I1582" s="0" t="n">
        <f aca="false">H1582/H$9</f>
        <v>0.0347172114967133</v>
      </c>
      <c r="K1582" s="0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11.74596</v>
      </c>
      <c r="H1583" s="0" t="n">
        <f aca="true">IF(OFFSET(B1583,$F1583,0,1,1)=0,H1582,OFFSET(B1583,$F1583,0,1,1))</f>
        <v>0.01906977</v>
      </c>
      <c r="I1583" s="0" t="n">
        <f aca="false">H1583/H$9</f>
        <v>0.0347172114967133</v>
      </c>
      <c r="K1583" s="0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11.74596</v>
      </c>
      <c r="H1584" s="0" t="n">
        <f aca="true">IF(OFFSET(B1584,$F1584,0,1,1)=0,H1583,OFFSET(B1584,$F1584,0,1,1))</f>
        <v>0.01906977</v>
      </c>
      <c r="I1584" s="0" t="n">
        <f aca="false">H1584/H$9</f>
        <v>0.0347172114967133</v>
      </c>
      <c r="K1584" s="0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11.74596</v>
      </c>
      <c r="H1585" s="0" t="n">
        <f aca="true">IF(OFFSET(B1585,$F1585,0,1,1)=0,H1584,OFFSET(B1585,$F1585,0,1,1))</f>
        <v>0.01906977</v>
      </c>
      <c r="I1585" s="0" t="n">
        <f aca="false">H1585/H$9</f>
        <v>0.0347172114967133</v>
      </c>
      <c r="K1585" s="0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11.74596</v>
      </c>
      <c r="H1586" s="0" t="n">
        <f aca="true">IF(OFFSET(B1586,$F1586,0,1,1)=0,H1585,OFFSET(B1586,$F1586,0,1,1))</f>
        <v>0.01906977</v>
      </c>
      <c r="I1586" s="0" t="n">
        <f aca="false">H1586/H$9</f>
        <v>0.0347172114967133</v>
      </c>
      <c r="K1586" s="0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11.74596</v>
      </c>
      <c r="H1587" s="0" t="n">
        <f aca="true">IF(OFFSET(B1587,$F1587,0,1,1)=0,H1586,OFFSET(B1587,$F1587,0,1,1))</f>
        <v>0.01906977</v>
      </c>
      <c r="I1587" s="0" t="n">
        <f aca="false">H1587/H$9</f>
        <v>0.0347172114967133</v>
      </c>
      <c r="K1587" s="0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11.74596</v>
      </c>
      <c r="H1588" s="0" t="n">
        <f aca="true">IF(OFFSET(B1588,$F1588,0,1,1)=0,H1587,OFFSET(B1588,$F1588,0,1,1))</f>
        <v>0.01906977</v>
      </c>
      <c r="I1588" s="0" t="n">
        <f aca="false">H1588/H$9</f>
        <v>0.0347172114967133</v>
      </c>
      <c r="K1588" s="0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11.74596</v>
      </c>
      <c r="H1589" s="0" t="n">
        <f aca="true">IF(OFFSET(B1589,$F1589,0,1,1)=0,H1588,OFFSET(B1589,$F1589,0,1,1))</f>
        <v>0.01906977</v>
      </c>
      <c r="I1589" s="0" t="n">
        <f aca="false">H1589/H$9</f>
        <v>0.0347172114967133</v>
      </c>
      <c r="K1589" s="0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11.74596</v>
      </c>
      <c r="H1590" s="0" t="n">
        <f aca="true">IF(OFFSET(B1590,$F1590,0,1,1)=0,H1589,OFFSET(B1590,$F1590,0,1,1))</f>
        <v>0.01906977</v>
      </c>
      <c r="I1590" s="0" t="n">
        <f aca="false">H1590/H$9</f>
        <v>0.0347172114967133</v>
      </c>
      <c r="K1590" s="0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11.74596</v>
      </c>
      <c r="H1591" s="0" t="n">
        <f aca="true">IF(OFFSET(B1591,$F1591,0,1,1)=0,H1590,OFFSET(B1591,$F1591,0,1,1))</f>
        <v>0.01906977</v>
      </c>
      <c r="I1591" s="0" t="n">
        <f aca="false">H1591/H$9</f>
        <v>0.0347172114967133</v>
      </c>
      <c r="K1591" s="0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11.74596</v>
      </c>
      <c r="H1592" s="0" t="n">
        <f aca="true">IF(OFFSET(B1592,$F1592,0,1,1)=0,H1591,OFFSET(B1592,$F1592,0,1,1))</f>
        <v>0.01906977</v>
      </c>
      <c r="I1592" s="0" t="n">
        <f aca="false">H1592/H$9</f>
        <v>0.0347172114967133</v>
      </c>
      <c r="K1592" s="0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11.74596</v>
      </c>
      <c r="H1593" s="0" t="n">
        <f aca="true">IF(OFFSET(B1593,$F1593,0,1,1)=0,H1592,OFFSET(B1593,$F1593,0,1,1))</f>
        <v>0.01906977</v>
      </c>
      <c r="I1593" s="0" t="n">
        <f aca="false">H1593/H$9</f>
        <v>0.0347172114967133</v>
      </c>
      <c r="K1593" s="0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11.74596</v>
      </c>
      <c r="H1594" s="0" t="n">
        <f aca="true">IF(OFFSET(B1594,$F1594,0,1,1)=0,H1593,OFFSET(B1594,$F1594,0,1,1))</f>
        <v>0.01906977</v>
      </c>
      <c r="I1594" s="0" t="n">
        <f aca="false">H1594/H$9</f>
        <v>0.0347172114967133</v>
      </c>
      <c r="K1594" s="0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11.74596</v>
      </c>
      <c r="H1595" s="0" t="n">
        <f aca="true">IF(OFFSET(B1595,$F1595,0,1,1)=0,H1594,OFFSET(B1595,$F1595,0,1,1))</f>
        <v>0.01906977</v>
      </c>
      <c r="I1595" s="0" t="n">
        <f aca="false">H1595/H$9</f>
        <v>0.0347172114967133</v>
      </c>
      <c r="K1595" s="0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11.74596</v>
      </c>
      <c r="H1596" s="0" t="n">
        <f aca="true">IF(OFFSET(B1596,$F1596,0,1,1)=0,H1595,OFFSET(B1596,$F1596,0,1,1))</f>
        <v>0.01906977</v>
      </c>
      <c r="I1596" s="0" t="n">
        <f aca="false">H1596/H$9</f>
        <v>0.0347172114967133</v>
      </c>
      <c r="K1596" s="0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11.74596</v>
      </c>
      <c r="H1597" s="0" t="n">
        <f aca="true">IF(OFFSET(B1597,$F1597,0,1,1)=0,H1596,OFFSET(B1597,$F1597,0,1,1))</f>
        <v>0.01906977</v>
      </c>
      <c r="I1597" s="0" t="n">
        <f aca="false">H1597/H$9</f>
        <v>0.0347172114967133</v>
      </c>
      <c r="K1597" s="0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11.74596</v>
      </c>
      <c r="H1598" s="0" t="n">
        <f aca="true">IF(OFFSET(B1598,$F1598,0,1,1)=0,H1597,OFFSET(B1598,$F1598,0,1,1))</f>
        <v>0.01906977</v>
      </c>
      <c r="I1598" s="0" t="n">
        <f aca="false">H1598/H$9</f>
        <v>0.0347172114967133</v>
      </c>
      <c r="K1598" s="0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11.74596</v>
      </c>
      <c r="H1599" s="0" t="n">
        <f aca="true">IF(OFFSET(B1599,$F1599,0,1,1)=0,H1598,OFFSET(B1599,$F1599,0,1,1))</f>
        <v>0.01906977</v>
      </c>
      <c r="I1599" s="0" t="n">
        <f aca="false">H1599/H$9</f>
        <v>0.0347172114967133</v>
      </c>
      <c r="K1599" s="0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11.74596</v>
      </c>
      <c r="H1600" s="0" t="n">
        <f aca="true">IF(OFFSET(B1600,$F1600,0,1,1)=0,H1599,OFFSET(B1600,$F1600,0,1,1))</f>
        <v>0.01906977</v>
      </c>
      <c r="I1600" s="0" t="n">
        <f aca="false">H1600/H$9</f>
        <v>0.0347172114967133</v>
      </c>
      <c r="K1600" s="0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11.74596</v>
      </c>
      <c r="H1601" s="0" t="n">
        <f aca="true">IF(OFFSET(B1601,$F1601,0,1,1)=0,H1600,OFFSET(B1601,$F1601,0,1,1))</f>
        <v>0.01906977</v>
      </c>
      <c r="I1601" s="0" t="n">
        <f aca="false">H1601/H$9</f>
        <v>0.0347172114967133</v>
      </c>
      <c r="K1601" s="0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11.74596</v>
      </c>
      <c r="H1602" s="0" t="n">
        <f aca="true">IF(OFFSET(B1602,$F1602,0,1,1)=0,H1601,OFFSET(B1602,$F1602,0,1,1))</f>
        <v>0.01906977</v>
      </c>
      <c r="I1602" s="0" t="n">
        <f aca="false">H1602/H$9</f>
        <v>0.0347172114967133</v>
      </c>
      <c r="K1602" s="0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11.74596</v>
      </c>
      <c r="H1603" s="0" t="n">
        <f aca="true">IF(OFFSET(B1603,$F1603,0,1,1)=0,H1602,OFFSET(B1603,$F1603,0,1,1))</f>
        <v>0.01906977</v>
      </c>
      <c r="I1603" s="0" t="n">
        <f aca="false">H1603/H$9</f>
        <v>0.0347172114967133</v>
      </c>
      <c r="K1603" s="0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11.74596</v>
      </c>
      <c r="H1604" s="0" t="n">
        <f aca="true">IF(OFFSET(B1604,$F1604,0,1,1)=0,H1603,OFFSET(B1604,$F1604,0,1,1))</f>
        <v>0.01906977</v>
      </c>
      <c r="I1604" s="0" t="n">
        <f aca="false">H1604/H$9</f>
        <v>0.0347172114967133</v>
      </c>
      <c r="K1604" s="0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11.74596</v>
      </c>
      <c r="H1605" s="0" t="n">
        <f aca="true">IF(OFFSET(B1605,$F1605,0,1,1)=0,H1604,OFFSET(B1605,$F1605,0,1,1))</f>
        <v>0.01906977</v>
      </c>
      <c r="I1605" s="0" t="n">
        <f aca="false">H1605/H$9</f>
        <v>0.0347172114967133</v>
      </c>
      <c r="K1605" s="0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11.74596</v>
      </c>
      <c r="H1606" s="0" t="n">
        <f aca="true">IF(OFFSET(B1606,$F1606,0,1,1)=0,H1605,OFFSET(B1606,$F1606,0,1,1))</f>
        <v>0.01906977</v>
      </c>
      <c r="I1606" s="0" t="n">
        <f aca="false">H1606/H$9</f>
        <v>0.0347172114967133</v>
      </c>
      <c r="K1606" s="0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11.74596</v>
      </c>
      <c r="H1607" s="0" t="n">
        <f aca="true">IF(OFFSET(B1607,$F1607,0,1,1)=0,H1606,OFFSET(B1607,$F1607,0,1,1))</f>
        <v>0.01906977</v>
      </c>
      <c r="I1607" s="0" t="n">
        <f aca="false">H1607/H$9</f>
        <v>0.0347172114967133</v>
      </c>
      <c r="K1607" s="0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11.74596</v>
      </c>
      <c r="H1608" s="0" t="n">
        <f aca="true">IF(OFFSET(B1608,$F1608,0,1,1)=0,H1607,OFFSET(B1608,$F1608,0,1,1))</f>
        <v>0.01906977</v>
      </c>
      <c r="I1608" s="0" t="n">
        <f aca="false">H1608/H$9</f>
        <v>0.0347172114967133</v>
      </c>
      <c r="K1608" s="0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11.74596</v>
      </c>
      <c r="H1609" s="0" t="n">
        <f aca="true">IF(OFFSET(B1609,$F1609,0,1,1)=0,H1608,OFFSET(B1609,$F1609,0,1,1))</f>
        <v>0.01906977</v>
      </c>
      <c r="I1609" s="0" t="n">
        <f aca="false">H1609/H$9</f>
        <v>0.0347172114967133</v>
      </c>
      <c r="K1609" s="0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11.74596</v>
      </c>
      <c r="H1610" s="0" t="n">
        <f aca="true">IF(OFFSET(B1610,$F1610,0,1,1)=0,H1609,OFFSET(B1610,$F1610,0,1,1))</f>
        <v>0.01906977</v>
      </c>
      <c r="I1610" s="0" t="n">
        <f aca="false">H1610/H$9</f>
        <v>0.0347172114967133</v>
      </c>
      <c r="K1610" s="0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11.74596</v>
      </c>
      <c r="H1611" s="0" t="n">
        <f aca="true">IF(OFFSET(B1611,$F1611,0,1,1)=0,H1610,OFFSET(B1611,$F1611,0,1,1))</f>
        <v>0.01906977</v>
      </c>
      <c r="I1611" s="0" t="n">
        <f aca="false">H1611/H$9</f>
        <v>0.0347172114967133</v>
      </c>
      <c r="K1611" s="0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11.74596</v>
      </c>
      <c r="H1612" s="0" t="n">
        <f aca="true">IF(OFFSET(B1612,$F1612,0,1,1)=0,H1611,OFFSET(B1612,$F1612,0,1,1))</f>
        <v>0.01906977</v>
      </c>
      <c r="I1612" s="0" t="n">
        <f aca="false">H1612/H$9</f>
        <v>0.0347172114967133</v>
      </c>
      <c r="K1612" s="0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11.74596</v>
      </c>
      <c r="H1613" s="0" t="n">
        <f aca="true">IF(OFFSET(B1613,$F1613,0,1,1)=0,H1612,OFFSET(B1613,$F1613,0,1,1))</f>
        <v>0.01906977</v>
      </c>
      <c r="I1613" s="0" t="n">
        <f aca="false">H1613/H$9</f>
        <v>0.0347172114967133</v>
      </c>
      <c r="K1613" s="0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11.74596</v>
      </c>
      <c r="H1614" s="0" t="n">
        <f aca="true">IF(OFFSET(B1614,$F1614,0,1,1)=0,H1613,OFFSET(B1614,$F1614,0,1,1))</f>
        <v>0.01906977</v>
      </c>
      <c r="I1614" s="0" t="n">
        <f aca="false">H1614/H$9</f>
        <v>0.0347172114967133</v>
      </c>
      <c r="K1614" s="0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11.74596</v>
      </c>
      <c r="H1615" s="0" t="n">
        <f aca="true">IF(OFFSET(B1615,$F1615,0,1,1)=0,H1614,OFFSET(B1615,$F1615,0,1,1))</f>
        <v>0.01906977</v>
      </c>
      <c r="I1615" s="0" t="n">
        <f aca="false">H1615/H$9</f>
        <v>0.0347172114967133</v>
      </c>
      <c r="K1615" s="0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11.74596</v>
      </c>
      <c r="H1616" s="0" t="n">
        <f aca="true">IF(OFFSET(B1616,$F1616,0,1,1)=0,H1615,OFFSET(B1616,$F1616,0,1,1))</f>
        <v>0.01906977</v>
      </c>
      <c r="I1616" s="0" t="n">
        <f aca="false">H1616/H$9</f>
        <v>0.0347172114967133</v>
      </c>
      <c r="K1616" s="0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11.74596</v>
      </c>
      <c r="H1617" s="0" t="n">
        <f aca="true">IF(OFFSET(B1617,$F1617,0,1,1)=0,H1616,OFFSET(B1617,$F1617,0,1,1))</f>
        <v>0.01906977</v>
      </c>
      <c r="I1617" s="0" t="n">
        <f aca="false">H1617/H$9</f>
        <v>0.0347172114967133</v>
      </c>
      <c r="K1617" s="0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11.74596</v>
      </c>
      <c r="H1618" s="0" t="n">
        <f aca="true">IF(OFFSET(B1618,$F1618,0,1,1)=0,H1617,OFFSET(B1618,$F1618,0,1,1))</f>
        <v>0.01906977</v>
      </c>
      <c r="I1618" s="0" t="n">
        <f aca="false">H1618/H$9</f>
        <v>0.0347172114967133</v>
      </c>
      <c r="K1618" s="0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11.74596</v>
      </c>
      <c r="H1619" s="0" t="n">
        <f aca="true">IF(OFFSET(B1619,$F1619,0,1,1)=0,H1618,OFFSET(B1619,$F1619,0,1,1))</f>
        <v>0.01906977</v>
      </c>
      <c r="I1619" s="0" t="n">
        <f aca="false">H1619/H$9</f>
        <v>0.0347172114967133</v>
      </c>
      <c r="K1619" s="0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11.74596</v>
      </c>
      <c r="H1620" s="0" t="n">
        <f aca="true">IF(OFFSET(B1620,$F1620,0,1,1)=0,H1619,OFFSET(B1620,$F1620,0,1,1))</f>
        <v>0.01906977</v>
      </c>
      <c r="I1620" s="0" t="n">
        <f aca="false">H1620/H$9</f>
        <v>0.0347172114967133</v>
      </c>
      <c r="K1620" s="0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11.74596</v>
      </c>
      <c r="H1621" s="0" t="n">
        <f aca="true">IF(OFFSET(B1621,$F1621,0,1,1)=0,H1620,OFFSET(B1621,$F1621,0,1,1))</f>
        <v>0.01906977</v>
      </c>
      <c r="I1621" s="0" t="n">
        <f aca="false">H1621/H$9</f>
        <v>0.0347172114967133</v>
      </c>
      <c r="K1621" s="0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11.74596</v>
      </c>
      <c r="H1622" s="0" t="n">
        <f aca="true">IF(OFFSET(B1622,$F1622,0,1,1)=0,H1621,OFFSET(B1622,$F1622,0,1,1))</f>
        <v>0.01906977</v>
      </c>
      <c r="I1622" s="0" t="n">
        <f aca="false">H1622/H$9</f>
        <v>0.0347172114967133</v>
      </c>
      <c r="K1622" s="0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11.74596</v>
      </c>
      <c r="H1623" s="0" t="n">
        <f aca="true">IF(OFFSET(B1623,$F1623,0,1,1)=0,H1622,OFFSET(B1623,$F1623,0,1,1))</f>
        <v>0.01906977</v>
      </c>
      <c r="I1623" s="0" t="n">
        <f aca="false">H1623/H$9</f>
        <v>0.0347172114967133</v>
      </c>
      <c r="K1623" s="0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11.74596</v>
      </c>
      <c r="H1624" s="0" t="n">
        <f aca="true">IF(OFFSET(B1624,$F1624,0,1,1)=0,H1623,OFFSET(B1624,$F1624,0,1,1))</f>
        <v>0.01906977</v>
      </c>
      <c r="I1624" s="0" t="n">
        <f aca="false">H1624/H$9</f>
        <v>0.0347172114967133</v>
      </c>
      <c r="K1624" s="0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11.74596</v>
      </c>
      <c r="H1625" s="0" t="n">
        <f aca="true">IF(OFFSET(B1625,$F1625,0,1,1)=0,H1624,OFFSET(B1625,$F1625,0,1,1))</f>
        <v>0.01906977</v>
      </c>
      <c r="I1625" s="0" t="n">
        <f aca="false">H1625/H$9</f>
        <v>0.0347172114967133</v>
      </c>
      <c r="K1625" s="0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11.74596</v>
      </c>
      <c r="H1626" s="0" t="n">
        <f aca="true">IF(OFFSET(B1626,$F1626,0,1,1)=0,H1625,OFFSET(B1626,$F1626,0,1,1))</f>
        <v>0.01906977</v>
      </c>
      <c r="I1626" s="0" t="n">
        <f aca="false">H1626/H$9</f>
        <v>0.0347172114967133</v>
      </c>
      <c r="K1626" s="0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11.74596</v>
      </c>
      <c r="H1627" s="0" t="n">
        <f aca="true">IF(OFFSET(B1627,$F1627,0,1,1)=0,H1626,OFFSET(B1627,$F1627,0,1,1))</f>
        <v>0.01906977</v>
      </c>
      <c r="I1627" s="0" t="n">
        <f aca="false">H1627/H$9</f>
        <v>0.0347172114967133</v>
      </c>
      <c r="K1627" s="0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11.74596</v>
      </c>
      <c r="H1628" s="0" t="n">
        <f aca="true">IF(OFFSET(B1628,$F1628,0,1,1)=0,H1627,OFFSET(B1628,$F1628,0,1,1))</f>
        <v>0.01906977</v>
      </c>
      <c r="I1628" s="0" t="n">
        <f aca="false">H1628/H$9</f>
        <v>0.0347172114967133</v>
      </c>
      <c r="K1628" s="0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11.74596</v>
      </c>
      <c r="H1629" s="0" t="n">
        <f aca="true">IF(OFFSET(B1629,$F1629,0,1,1)=0,H1628,OFFSET(B1629,$F1629,0,1,1))</f>
        <v>0.01906977</v>
      </c>
      <c r="I1629" s="0" t="n">
        <f aca="false">H1629/H$9</f>
        <v>0.0347172114967133</v>
      </c>
      <c r="K1629" s="0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11.74596</v>
      </c>
      <c r="H1630" s="0" t="n">
        <f aca="true">IF(OFFSET(B1630,$F1630,0,1,1)=0,H1629,OFFSET(B1630,$F1630,0,1,1))</f>
        <v>0.01906977</v>
      </c>
      <c r="I1630" s="0" t="n">
        <f aca="false">H1630/H$9</f>
        <v>0.0347172114967133</v>
      </c>
      <c r="K1630" s="0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11.74596</v>
      </c>
      <c r="H1631" s="0" t="n">
        <f aca="true">IF(OFFSET(B1631,$F1631,0,1,1)=0,H1630,OFFSET(B1631,$F1631,0,1,1))</f>
        <v>0.01906977</v>
      </c>
      <c r="I1631" s="0" t="n">
        <f aca="false">H1631/H$9</f>
        <v>0.0347172114967133</v>
      </c>
      <c r="K1631" s="0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11.74596</v>
      </c>
      <c r="H1632" s="0" t="n">
        <f aca="true">IF(OFFSET(B1632,$F1632,0,1,1)=0,H1631,OFFSET(B1632,$F1632,0,1,1))</f>
        <v>0.01906977</v>
      </c>
      <c r="I1632" s="0" t="n">
        <f aca="false">H1632/H$9</f>
        <v>0.0347172114967133</v>
      </c>
      <c r="K1632" s="0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11.74596</v>
      </c>
      <c r="H1633" s="0" t="n">
        <f aca="true">IF(OFFSET(B1633,$F1633,0,1,1)=0,H1632,OFFSET(B1633,$F1633,0,1,1))</f>
        <v>0.01906977</v>
      </c>
      <c r="I1633" s="0" t="n">
        <f aca="false">H1633/H$9</f>
        <v>0.0347172114967133</v>
      </c>
      <c r="K1633" s="0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11.74596</v>
      </c>
      <c r="H1634" s="0" t="n">
        <f aca="true">IF(OFFSET(B1634,$F1634,0,1,1)=0,H1633,OFFSET(B1634,$F1634,0,1,1))</f>
        <v>0.01906977</v>
      </c>
      <c r="I1634" s="0" t="n">
        <f aca="false">H1634/H$9</f>
        <v>0.0347172114967133</v>
      </c>
      <c r="K1634" s="0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11.74596</v>
      </c>
      <c r="H1635" s="0" t="n">
        <f aca="true">IF(OFFSET(B1635,$F1635,0,1,1)=0,H1634,OFFSET(B1635,$F1635,0,1,1))</f>
        <v>0.01906977</v>
      </c>
      <c r="I1635" s="0" t="n">
        <f aca="false">H1635/H$9</f>
        <v>0.0347172114967133</v>
      </c>
      <c r="K1635" s="0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11.74596</v>
      </c>
      <c r="H1636" s="0" t="n">
        <f aca="true">IF(OFFSET(B1636,$F1636,0,1,1)=0,H1635,OFFSET(B1636,$F1636,0,1,1))</f>
        <v>0.01906977</v>
      </c>
      <c r="I1636" s="0" t="n">
        <f aca="false">H1636/H$9</f>
        <v>0.0347172114967133</v>
      </c>
      <c r="K1636" s="0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11.74596</v>
      </c>
      <c r="H1637" s="0" t="n">
        <f aca="true">IF(OFFSET(B1637,$F1637,0,1,1)=0,H1636,OFFSET(B1637,$F1637,0,1,1))</f>
        <v>0.01906977</v>
      </c>
      <c r="I1637" s="0" t="n">
        <f aca="false">H1637/H$9</f>
        <v>0.0347172114967133</v>
      </c>
      <c r="K1637" s="0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11.74596</v>
      </c>
      <c r="H1638" s="0" t="n">
        <f aca="true">IF(OFFSET(B1638,$F1638,0,1,1)=0,H1637,OFFSET(B1638,$F1638,0,1,1))</f>
        <v>0.01906977</v>
      </c>
      <c r="I1638" s="0" t="n">
        <f aca="false">H1638/H$9</f>
        <v>0.0347172114967133</v>
      </c>
      <c r="K1638" s="0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11.74596</v>
      </c>
      <c r="H1639" s="0" t="n">
        <f aca="true">IF(OFFSET(B1639,$F1639,0,1,1)=0,H1638,OFFSET(B1639,$F1639,0,1,1))</f>
        <v>0.01906977</v>
      </c>
      <c r="I1639" s="0" t="n">
        <f aca="false">H1639/H$9</f>
        <v>0.0347172114967133</v>
      </c>
      <c r="K1639" s="0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11.74596</v>
      </c>
      <c r="H1640" s="0" t="n">
        <f aca="true">IF(OFFSET(B1640,$F1640,0,1,1)=0,H1639,OFFSET(B1640,$F1640,0,1,1))</f>
        <v>0.01906977</v>
      </c>
      <c r="I1640" s="0" t="n">
        <f aca="false">H1640/H$9</f>
        <v>0.0347172114967133</v>
      </c>
      <c r="K1640" s="0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11.74596</v>
      </c>
      <c r="H1641" s="0" t="n">
        <f aca="true">IF(OFFSET(B1641,$F1641,0,1,1)=0,H1640,OFFSET(B1641,$F1641,0,1,1))</f>
        <v>0.01906977</v>
      </c>
      <c r="I1641" s="0" t="n">
        <f aca="false">H1641/H$9</f>
        <v>0.0347172114967133</v>
      </c>
      <c r="K1641" s="0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11.74596</v>
      </c>
      <c r="H1642" s="0" t="n">
        <f aca="true">IF(OFFSET(B1642,$F1642,0,1,1)=0,H1641,OFFSET(B1642,$F1642,0,1,1))</f>
        <v>0.01906977</v>
      </c>
      <c r="I1642" s="0" t="n">
        <f aca="false">H1642/H$9</f>
        <v>0.0347172114967133</v>
      </c>
      <c r="K1642" s="0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11.74596</v>
      </c>
      <c r="H1643" s="0" t="n">
        <f aca="true">IF(OFFSET(B1643,$F1643,0,1,1)=0,H1642,OFFSET(B1643,$F1643,0,1,1))</f>
        <v>0.01906977</v>
      </c>
      <c r="I1643" s="0" t="n">
        <f aca="false">H1643/H$9</f>
        <v>0.0347172114967133</v>
      </c>
      <c r="K1643" s="0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11.74596</v>
      </c>
      <c r="H1644" s="0" t="n">
        <f aca="true">IF(OFFSET(B1644,$F1644,0,1,1)=0,H1643,OFFSET(B1644,$F1644,0,1,1))</f>
        <v>0.01906977</v>
      </c>
      <c r="I1644" s="0" t="n">
        <f aca="false">H1644/H$9</f>
        <v>0.0347172114967133</v>
      </c>
      <c r="K1644" s="0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11.74596</v>
      </c>
      <c r="H1645" s="0" t="n">
        <f aca="true">IF(OFFSET(B1645,$F1645,0,1,1)=0,H1644,OFFSET(B1645,$F1645,0,1,1))</f>
        <v>0.01906977</v>
      </c>
      <c r="I1645" s="0" t="n">
        <f aca="false">H1645/H$9</f>
        <v>0.0347172114967133</v>
      </c>
      <c r="K1645" s="0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11.74596</v>
      </c>
      <c r="H1646" s="0" t="n">
        <f aca="true">IF(OFFSET(B1646,$F1646,0,1,1)=0,H1645,OFFSET(B1646,$F1646,0,1,1))</f>
        <v>0.01906977</v>
      </c>
      <c r="I1646" s="0" t="n">
        <f aca="false">H1646/H$9</f>
        <v>0.0347172114967133</v>
      </c>
      <c r="K1646" s="0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11.74596</v>
      </c>
      <c r="H1647" s="0" t="n">
        <f aca="true">IF(OFFSET(B1647,$F1647,0,1,1)=0,H1646,OFFSET(B1647,$F1647,0,1,1))</f>
        <v>0.01906977</v>
      </c>
      <c r="I1647" s="0" t="n">
        <f aca="false">H1647/H$9</f>
        <v>0.0347172114967133</v>
      </c>
      <c r="K1647" s="0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11.74596</v>
      </c>
      <c r="H1648" s="0" t="n">
        <f aca="true">IF(OFFSET(B1648,$F1648,0,1,1)=0,H1647,OFFSET(B1648,$F1648,0,1,1))</f>
        <v>0.01906977</v>
      </c>
      <c r="I1648" s="0" t="n">
        <f aca="false">H1648/H$9</f>
        <v>0.0347172114967133</v>
      </c>
      <c r="K1648" s="0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11.74596</v>
      </c>
      <c r="H1649" s="0" t="n">
        <f aca="true">IF(OFFSET(B1649,$F1649,0,1,1)=0,H1648,OFFSET(B1649,$F1649,0,1,1))</f>
        <v>0.01906977</v>
      </c>
      <c r="I1649" s="0" t="n">
        <f aca="false">H1649/H$9</f>
        <v>0.0347172114967133</v>
      </c>
      <c r="K1649" s="0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11.74596</v>
      </c>
      <c r="H1650" s="0" t="n">
        <f aca="true">IF(OFFSET(B1650,$F1650,0,1,1)=0,H1649,OFFSET(B1650,$F1650,0,1,1))</f>
        <v>0.01906977</v>
      </c>
      <c r="I1650" s="0" t="n">
        <f aca="false">H1650/H$9</f>
        <v>0.0347172114967133</v>
      </c>
      <c r="K1650" s="0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11.74596</v>
      </c>
      <c r="H1651" s="0" t="n">
        <f aca="true">IF(OFFSET(B1651,$F1651,0,1,1)=0,H1650,OFFSET(B1651,$F1651,0,1,1))</f>
        <v>0.01906977</v>
      </c>
      <c r="I1651" s="0" t="n">
        <f aca="false">H1651/H$9</f>
        <v>0.0347172114967133</v>
      </c>
      <c r="K1651" s="0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11.74596</v>
      </c>
      <c r="H1652" s="0" t="n">
        <f aca="true">IF(OFFSET(B1652,$F1652,0,1,1)=0,H1651,OFFSET(B1652,$F1652,0,1,1))</f>
        <v>0.01906977</v>
      </c>
      <c r="I1652" s="0" t="n">
        <f aca="false">H1652/H$9</f>
        <v>0.0347172114967133</v>
      </c>
      <c r="K1652" s="0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11.74596</v>
      </c>
      <c r="H1653" s="0" t="n">
        <f aca="true">IF(OFFSET(B1653,$F1653,0,1,1)=0,H1652,OFFSET(B1653,$F1653,0,1,1))</f>
        <v>0.01906977</v>
      </c>
      <c r="I1653" s="0" t="n">
        <f aca="false">H1653/H$9</f>
        <v>0.0347172114967133</v>
      </c>
      <c r="K1653" s="0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11.74596</v>
      </c>
      <c r="H1654" s="0" t="n">
        <f aca="true">IF(OFFSET(B1654,$F1654,0,1,1)=0,H1653,OFFSET(B1654,$F1654,0,1,1))</f>
        <v>0.01906977</v>
      </c>
      <c r="I1654" s="0" t="n">
        <f aca="false">H1654/H$9</f>
        <v>0.0347172114967133</v>
      </c>
      <c r="K1654" s="0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11.74596</v>
      </c>
      <c r="H1655" s="0" t="n">
        <f aca="true">IF(OFFSET(B1655,$F1655,0,1,1)=0,H1654,OFFSET(B1655,$F1655,0,1,1))</f>
        <v>0.01906977</v>
      </c>
      <c r="I1655" s="0" t="n">
        <f aca="false">H1655/H$9</f>
        <v>0.0347172114967133</v>
      </c>
      <c r="K1655" s="0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11.74596</v>
      </c>
      <c r="H1656" s="0" t="n">
        <f aca="true">IF(OFFSET(B1656,$F1656,0,1,1)=0,H1655,OFFSET(B1656,$F1656,0,1,1))</f>
        <v>0.01906977</v>
      </c>
      <c r="I1656" s="0" t="n">
        <f aca="false">H1656/H$9</f>
        <v>0.0347172114967133</v>
      </c>
      <c r="K1656" s="0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11.74596</v>
      </c>
      <c r="H1657" s="0" t="n">
        <f aca="true">IF(OFFSET(B1657,$F1657,0,1,1)=0,H1656,OFFSET(B1657,$F1657,0,1,1))</f>
        <v>0.01906977</v>
      </c>
      <c r="I1657" s="0" t="n">
        <f aca="false">H1657/H$9</f>
        <v>0.0347172114967133</v>
      </c>
      <c r="K1657" s="0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11.74596</v>
      </c>
      <c r="H1658" s="0" t="n">
        <f aca="true">IF(OFFSET(B1658,$F1658,0,1,1)=0,H1657,OFFSET(B1658,$F1658,0,1,1))</f>
        <v>0.01906977</v>
      </c>
      <c r="I1658" s="0" t="n">
        <f aca="false">H1658/H$9</f>
        <v>0.0347172114967133</v>
      </c>
      <c r="K1658" s="0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11.74596</v>
      </c>
      <c r="H1659" s="0" t="n">
        <f aca="true">IF(OFFSET(B1659,$F1659,0,1,1)=0,H1658,OFFSET(B1659,$F1659,0,1,1))</f>
        <v>0.01906977</v>
      </c>
      <c r="I1659" s="0" t="n">
        <f aca="false">H1659/H$9</f>
        <v>0.0347172114967133</v>
      </c>
      <c r="K1659" s="0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11.74596</v>
      </c>
      <c r="H1660" s="0" t="n">
        <f aca="true">IF(OFFSET(B1660,$F1660,0,1,1)=0,H1659,OFFSET(B1660,$F1660,0,1,1))</f>
        <v>0.01906977</v>
      </c>
      <c r="I1660" s="0" t="n">
        <f aca="false">H1660/H$9</f>
        <v>0.0347172114967133</v>
      </c>
      <c r="K1660" s="0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11.74596</v>
      </c>
      <c r="H1661" s="0" t="n">
        <f aca="true">IF(OFFSET(B1661,$F1661,0,1,1)=0,H1660,OFFSET(B1661,$F1661,0,1,1))</f>
        <v>0.01906977</v>
      </c>
      <c r="I1661" s="0" t="n">
        <f aca="false">H1661/H$9</f>
        <v>0.0347172114967133</v>
      </c>
      <c r="K1661" s="0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11.74596</v>
      </c>
      <c r="H1662" s="0" t="n">
        <f aca="true">IF(OFFSET(B1662,$F1662,0,1,1)=0,H1661,OFFSET(B1662,$F1662,0,1,1))</f>
        <v>0.01906977</v>
      </c>
      <c r="I1662" s="0" t="n">
        <f aca="false">H1662/H$9</f>
        <v>0.0347172114967133</v>
      </c>
      <c r="K1662" s="0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11.74596</v>
      </c>
      <c r="H1663" s="0" t="n">
        <f aca="true">IF(OFFSET(B1663,$F1663,0,1,1)=0,H1662,OFFSET(B1663,$F1663,0,1,1))</f>
        <v>0.01906977</v>
      </c>
      <c r="I1663" s="0" t="n">
        <f aca="false">H1663/H$9</f>
        <v>0.0347172114967133</v>
      </c>
      <c r="K1663" s="0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11.74596</v>
      </c>
      <c r="H1664" s="0" t="n">
        <f aca="true">IF(OFFSET(B1664,$F1664,0,1,1)=0,H1663,OFFSET(B1664,$F1664,0,1,1))</f>
        <v>0.01906977</v>
      </c>
      <c r="I1664" s="0" t="n">
        <f aca="false">H1664/H$9</f>
        <v>0.0347172114967133</v>
      </c>
      <c r="K1664" s="0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11.74596</v>
      </c>
      <c r="H1665" s="0" t="n">
        <f aca="true">IF(OFFSET(B1665,$F1665,0,1,1)=0,H1664,OFFSET(B1665,$F1665,0,1,1))</f>
        <v>0.01906977</v>
      </c>
      <c r="I1665" s="0" t="n">
        <f aca="false">H1665/H$9</f>
        <v>0.0347172114967133</v>
      </c>
      <c r="K1665" s="0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11.74596</v>
      </c>
      <c r="H1666" s="0" t="n">
        <f aca="true">IF(OFFSET(B1666,$F1666,0,1,1)=0,H1665,OFFSET(B1666,$F1666,0,1,1))</f>
        <v>0.01906977</v>
      </c>
      <c r="I1666" s="0" t="n">
        <f aca="false">H1666/H$9</f>
        <v>0.0347172114967133</v>
      </c>
      <c r="K1666" s="0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11.74596</v>
      </c>
      <c r="H1667" s="0" t="n">
        <f aca="true">IF(OFFSET(B1667,$F1667,0,1,1)=0,H1666,OFFSET(B1667,$F1667,0,1,1))</f>
        <v>0.01906977</v>
      </c>
      <c r="I1667" s="0" t="n">
        <f aca="false">H1667/H$9</f>
        <v>0.0347172114967133</v>
      </c>
      <c r="K1667" s="0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11.74596</v>
      </c>
      <c r="H1668" s="0" t="n">
        <f aca="true">IF(OFFSET(B1668,$F1668,0,1,1)=0,H1667,OFFSET(B1668,$F1668,0,1,1))</f>
        <v>0.01906977</v>
      </c>
      <c r="I1668" s="0" t="n">
        <f aca="false">H1668/H$9</f>
        <v>0.0347172114967133</v>
      </c>
      <c r="K1668" s="0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11.74596</v>
      </c>
      <c r="H1669" s="0" t="n">
        <f aca="true">IF(OFFSET(B1669,$F1669,0,1,1)=0,H1668,OFFSET(B1669,$F1669,0,1,1))</f>
        <v>0.01906977</v>
      </c>
      <c r="I1669" s="0" t="n">
        <f aca="false">H1669/H$9</f>
        <v>0.0347172114967133</v>
      </c>
      <c r="K1669" s="0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11.74596</v>
      </c>
      <c r="H1670" s="0" t="n">
        <f aca="true">IF(OFFSET(B1670,$F1670,0,1,1)=0,H1669,OFFSET(B1670,$F1670,0,1,1))</f>
        <v>0.01906977</v>
      </c>
      <c r="I1670" s="0" t="n">
        <f aca="false">H1670/H$9</f>
        <v>0.0347172114967133</v>
      </c>
      <c r="K1670" s="0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11.74596</v>
      </c>
      <c r="H1671" s="0" t="n">
        <f aca="true">IF(OFFSET(B1671,$F1671,0,1,1)=0,H1670,OFFSET(B1671,$F1671,0,1,1))</f>
        <v>0.01906977</v>
      </c>
      <c r="I1671" s="0" t="n">
        <f aca="false">H1671/H$9</f>
        <v>0.0347172114967133</v>
      </c>
      <c r="K1671" s="0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11.74596</v>
      </c>
      <c r="H1672" s="0" t="n">
        <f aca="true">IF(OFFSET(B1672,$F1672,0,1,1)=0,H1671,OFFSET(B1672,$F1672,0,1,1))</f>
        <v>0.01906977</v>
      </c>
      <c r="I1672" s="0" t="n">
        <f aca="false">H1672/H$9</f>
        <v>0.0347172114967133</v>
      </c>
      <c r="K1672" s="0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11.74596</v>
      </c>
      <c r="H1673" s="0" t="n">
        <f aca="true">IF(OFFSET(B1673,$F1673,0,1,1)=0,H1672,OFFSET(B1673,$F1673,0,1,1))</f>
        <v>0.01906977</v>
      </c>
      <c r="I1673" s="0" t="n">
        <f aca="false">H1673/H$9</f>
        <v>0.0347172114967133</v>
      </c>
      <c r="K1673" s="0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11.74596</v>
      </c>
      <c r="H1674" s="0" t="n">
        <f aca="true">IF(OFFSET(B1674,$F1674,0,1,1)=0,H1673,OFFSET(B1674,$F1674,0,1,1))</f>
        <v>0.01906977</v>
      </c>
      <c r="I1674" s="0" t="n">
        <f aca="false">H1674/H$9</f>
        <v>0.0347172114967133</v>
      </c>
      <c r="K1674" s="0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11.74596</v>
      </c>
      <c r="H1675" s="0" t="n">
        <f aca="true">IF(OFFSET(B1675,$F1675,0,1,1)=0,H1674,OFFSET(B1675,$F1675,0,1,1))</f>
        <v>0.01906977</v>
      </c>
      <c r="I1675" s="0" t="n">
        <f aca="false">H1675/H$9</f>
        <v>0.0347172114967133</v>
      </c>
      <c r="K1675" s="0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11.74596</v>
      </c>
      <c r="H1676" s="0" t="n">
        <f aca="true">IF(OFFSET(B1676,$F1676,0,1,1)=0,H1675,OFFSET(B1676,$F1676,0,1,1))</f>
        <v>0.01906977</v>
      </c>
      <c r="I1676" s="0" t="n">
        <f aca="false">H1676/H$9</f>
        <v>0.0347172114967133</v>
      </c>
      <c r="K1676" s="0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11.74596</v>
      </c>
      <c r="H1677" s="0" t="n">
        <f aca="true">IF(OFFSET(B1677,$F1677,0,1,1)=0,H1676,OFFSET(B1677,$F1677,0,1,1))</f>
        <v>0.01906977</v>
      </c>
      <c r="I1677" s="0" t="n">
        <f aca="false">H1677/H$9</f>
        <v>0.0347172114967133</v>
      </c>
      <c r="K1677" s="0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11.74596</v>
      </c>
      <c r="H1678" s="0" t="n">
        <f aca="true">IF(OFFSET(B1678,$F1678,0,1,1)=0,H1677,OFFSET(B1678,$F1678,0,1,1))</f>
        <v>0.01906977</v>
      </c>
      <c r="I1678" s="0" t="n">
        <f aca="false">H1678/H$9</f>
        <v>0.0347172114967133</v>
      </c>
      <c r="K1678" s="0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11.74596</v>
      </c>
      <c r="H1679" s="0" t="n">
        <f aca="true">IF(OFFSET(B1679,$F1679,0,1,1)=0,H1678,OFFSET(B1679,$F1679,0,1,1))</f>
        <v>0.01906977</v>
      </c>
      <c r="I1679" s="0" t="n">
        <f aca="false">H1679/H$9</f>
        <v>0.0347172114967133</v>
      </c>
      <c r="K1679" s="0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11.74596</v>
      </c>
      <c r="H1680" s="0" t="n">
        <f aca="true">IF(OFFSET(B1680,$F1680,0,1,1)=0,H1679,OFFSET(B1680,$F1680,0,1,1))</f>
        <v>0.01906977</v>
      </c>
      <c r="I1680" s="0" t="n">
        <f aca="false">H1680/H$9</f>
        <v>0.0347172114967133</v>
      </c>
      <c r="K1680" s="0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11.74596</v>
      </c>
      <c r="H1681" s="0" t="n">
        <f aca="true">IF(OFFSET(B1681,$F1681,0,1,1)=0,H1680,OFFSET(B1681,$F1681,0,1,1))</f>
        <v>0.01906977</v>
      </c>
      <c r="I1681" s="0" t="n">
        <f aca="false">H1681/H$9</f>
        <v>0.0347172114967133</v>
      </c>
      <c r="K1681" s="0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11.74596</v>
      </c>
      <c r="H1682" s="0" t="n">
        <f aca="true">IF(OFFSET(B1682,$F1682,0,1,1)=0,H1681,OFFSET(B1682,$F1682,0,1,1))</f>
        <v>0.01906977</v>
      </c>
      <c r="I1682" s="0" t="n">
        <f aca="false">H1682/H$9</f>
        <v>0.0347172114967133</v>
      </c>
      <c r="K1682" s="0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11.74596</v>
      </c>
      <c r="H1683" s="0" t="n">
        <f aca="true">IF(OFFSET(B1683,$F1683,0,1,1)=0,H1682,OFFSET(B1683,$F1683,0,1,1))</f>
        <v>0.01906977</v>
      </c>
      <c r="I1683" s="0" t="n">
        <f aca="false">H1683/H$9</f>
        <v>0.0347172114967133</v>
      </c>
      <c r="K1683" s="0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11.74596</v>
      </c>
      <c r="H1684" s="0" t="n">
        <f aca="true">IF(OFFSET(B1684,$F1684,0,1,1)=0,H1683,OFFSET(B1684,$F1684,0,1,1))</f>
        <v>0.01906977</v>
      </c>
      <c r="I1684" s="0" t="n">
        <f aca="false">H1684/H$9</f>
        <v>0.0347172114967133</v>
      </c>
      <c r="K1684" s="0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11.74596</v>
      </c>
      <c r="H1685" s="0" t="n">
        <f aca="true">IF(OFFSET(B1685,$F1685,0,1,1)=0,H1684,OFFSET(B1685,$F1685,0,1,1))</f>
        <v>0.01906977</v>
      </c>
      <c r="I1685" s="0" t="n">
        <f aca="false">H1685/H$9</f>
        <v>0.0347172114967133</v>
      </c>
      <c r="K1685" s="0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11.74596</v>
      </c>
      <c r="H1686" s="0" t="n">
        <f aca="true">IF(OFFSET(B1686,$F1686,0,1,1)=0,H1685,OFFSET(B1686,$F1686,0,1,1))</f>
        <v>0.01906977</v>
      </c>
      <c r="I1686" s="0" t="n">
        <f aca="false">H1686/H$9</f>
        <v>0.0347172114967133</v>
      </c>
      <c r="K1686" s="0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11.74596</v>
      </c>
      <c r="H1687" s="0" t="n">
        <f aca="true">IF(OFFSET(B1687,$F1687,0,1,1)=0,H1686,OFFSET(B1687,$F1687,0,1,1))</f>
        <v>0.01906977</v>
      </c>
      <c r="I1687" s="0" t="n">
        <f aca="false">H1687/H$9</f>
        <v>0.0347172114967133</v>
      </c>
      <c r="K1687" s="0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11.74596</v>
      </c>
      <c r="H1688" s="0" t="n">
        <f aca="true">IF(OFFSET(B1688,$F1688,0,1,1)=0,H1687,OFFSET(B1688,$F1688,0,1,1))</f>
        <v>0.01906977</v>
      </c>
      <c r="I1688" s="0" t="n">
        <f aca="false">H1688/H$9</f>
        <v>0.0347172114967133</v>
      </c>
      <c r="K1688" s="0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11.74596</v>
      </c>
      <c r="H1689" s="0" t="n">
        <f aca="true">IF(OFFSET(B1689,$F1689,0,1,1)=0,H1688,OFFSET(B1689,$F1689,0,1,1))</f>
        <v>0.01906977</v>
      </c>
      <c r="I1689" s="0" t="n">
        <f aca="false">H1689/H$9</f>
        <v>0.0347172114967133</v>
      </c>
      <c r="K1689" s="0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11.74596</v>
      </c>
      <c r="H1690" s="0" t="n">
        <f aca="true">IF(OFFSET(B1690,$F1690,0,1,1)=0,H1689,OFFSET(B1690,$F1690,0,1,1))</f>
        <v>0.01906977</v>
      </c>
      <c r="I1690" s="0" t="n">
        <f aca="false">H1690/H$9</f>
        <v>0.0347172114967133</v>
      </c>
      <c r="K1690" s="0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11.74596</v>
      </c>
      <c r="H1691" s="0" t="n">
        <f aca="true">IF(OFFSET(B1691,$F1691,0,1,1)=0,H1690,OFFSET(B1691,$F1691,0,1,1))</f>
        <v>0.01906977</v>
      </c>
      <c r="I1691" s="0" t="n">
        <f aca="false">H1691/H$9</f>
        <v>0.0347172114967133</v>
      </c>
      <c r="K1691" s="0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11.74596</v>
      </c>
      <c r="H1692" s="0" t="n">
        <f aca="true">IF(OFFSET(B1692,$F1692,0,1,1)=0,H1691,OFFSET(B1692,$F1692,0,1,1))</f>
        <v>0.01906977</v>
      </c>
      <c r="I1692" s="0" t="n">
        <f aca="false">H1692/H$9</f>
        <v>0.0347172114967133</v>
      </c>
      <c r="K1692" s="0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11.74596</v>
      </c>
      <c r="H1693" s="0" t="n">
        <f aca="true">IF(OFFSET(B1693,$F1693,0,1,1)=0,H1692,OFFSET(B1693,$F1693,0,1,1))</f>
        <v>0.01906977</v>
      </c>
      <c r="I1693" s="0" t="n">
        <f aca="false">H1693/H$9</f>
        <v>0.0347172114967133</v>
      </c>
      <c r="K1693" s="0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11.74596</v>
      </c>
      <c r="H1694" s="0" t="n">
        <f aca="true">IF(OFFSET(B1694,$F1694,0,1,1)=0,H1693,OFFSET(B1694,$F1694,0,1,1))</f>
        <v>0.01906977</v>
      </c>
      <c r="I1694" s="0" t="n">
        <f aca="false">H1694/H$9</f>
        <v>0.0347172114967133</v>
      </c>
      <c r="K1694" s="0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11.74596</v>
      </c>
      <c r="H1695" s="0" t="n">
        <f aca="true">IF(OFFSET(B1695,$F1695,0,1,1)=0,H1694,OFFSET(B1695,$F1695,0,1,1))</f>
        <v>0.01906977</v>
      </c>
      <c r="I1695" s="0" t="n">
        <f aca="false">H1695/H$9</f>
        <v>0.0347172114967133</v>
      </c>
      <c r="K1695" s="0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11.74596</v>
      </c>
      <c r="H1696" s="0" t="n">
        <f aca="true">IF(OFFSET(B1696,$F1696,0,1,1)=0,H1695,OFFSET(B1696,$F1696,0,1,1))</f>
        <v>0.01906977</v>
      </c>
      <c r="I1696" s="0" t="n">
        <f aca="false">H1696/H$9</f>
        <v>0.0347172114967133</v>
      </c>
      <c r="K1696" s="0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11.74596</v>
      </c>
      <c r="H1697" s="0" t="n">
        <f aca="true">IF(OFFSET(B1697,$F1697,0,1,1)=0,H1696,OFFSET(B1697,$F1697,0,1,1))</f>
        <v>0.01906977</v>
      </c>
      <c r="I1697" s="0" t="n">
        <f aca="false">H1697/H$9</f>
        <v>0.0347172114967133</v>
      </c>
      <c r="K1697" s="0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11.74596</v>
      </c>
      <c r="H1698" s="0" t="n">
        <f aca="true">IF(OFFSET(B1698,$F1698,0,1,1)=0,H1697,OFFSET(B1698,$F1698,0,1,1))</f>
        <v>0.01906977</v>
      </c>
      <c r="I1698" s="0" t="n">
        <f aca="false">H1698/H$9</f>
        <v>0.0347172114967133</v>
      </c>
      <c r="K1698" s="0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11.74596</v>
      </c>
      <c r="H1699" s="0" t="n">
        <f aca="true">IF(OFFSET(B1699,$F1699,0,1,1)=0,H1698,OFFSET(B1699,$F1699,0,1,1))</f>
        <v>0.01906977</v>
      </c>
      <c r="I1699" s="0" t="n">
        <f aca="false">H1699/H$9</f>
        <v>0.0347172114967133</v>
      </c>
      <c r="K1699" s="0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11.74596</v>
      </c>
      <c r="H1700" s="0" t="n">
        <f aca="true">IF(OFFSET(B1700,$F1700,0,1,1)=0,H1699,OFFSET(B1700,$F1700,0,1,1))</f>
        <v>0.01906977</v>
      </c>
      <c r="I1700" s="0" t="n">
        <f aca="false">H1700/H$9</f>
        <v>0.0347172114967133</v>
      </c>
      <c r="K1700" s="0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11.74596</v>
      </c>
      <c r="H1701" s="0" t="n">
        <f aca="true">IF(OFFSET(B1701,$F1701,0,1,1)=0,H1700,OFFSET(B1701,$F1701,0,1,1))</f>
        <v>0.01906977</v>
      </c>
      <c r="I1701" s="0" t="n">
        <f aca="false">H1701/H$9</f>
        <v>0.0347172114967133</v>
      </c>
      <c r="K1701" s="0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11.74596</v>
      </c>
      <c r="H1702" s="0" t="n">
        <f aca="true">IF(OFFSET(B1702,$F1702,0,1,1)=0,H1701,OFFSET(B1702,$F1702,0,1,1))</f>
        <v>0.01906977</v>
      </c>
      <c r="I1702" s="0" t="n">
        <f aca="false">H1702/H$9</f>
        <v>0.0347172114967133</v>
      </c>
      <c r="K1702" s="0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11.74596</v>
      </c>
      <c r="H1703" s="0" t="n">
        <f aca="true">IF(OFFSET(B1703,$F1703,0,1,1)=0,H1702,OFFSET(B1703,$F1703,0,1,1))</f>
        <v>0.01906977</v>
      </c>
      <c r="I1703" s="0" t="n">
        <f aca="false">H1703/H$9</f>
        <v>0.0347172114967133</v>
      </c>
      <c r="K1703" s="0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11.74596</v>
      </c>
      <c r="H1704" s="0" t="n">
        <f aca="true">IF(OFFSET(B1704,$F1704,0,1,1)=0,H1703,OFFSET(B1704,$F1704,0,1,1))</f>
        <v>0.01906977</v>
      </c>
      <c r="I1704" s="0" t="n">
        <f aca="false">H1704/H$9</f>
        <v>0.0347172114967133</v>
      </c>
      <c r="K1704" s="0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11.74596</v>
      </c>
      <c r="H1705" s="0" t="n">
        <f aca="true">IF(OFFSET(B1705,$F1705,0,1,1)=0,H1704,OFFSET(B1705,$F1705,0,1,1))</f>
        <v>0.01906977</v>
      </c>
      <c r="I1705" s="0" t="n">
        <f aca="false">H1705/H$9</f>
        <v>0.0347172114967133</v>
      </c>
      <c r="K1705" s="0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11.74596</v>
      </c>
      <c r="H1706" s="0" t="n">
        <f aca="true">IF(OFFSET(B1706,$F1706,0,1,1)=0,H1705,OFFSET(B1706,$F1706,0,1,1))</f>
        <v>0.01906977</v>
      </c>
      <c r="I1706" s="0" t="n">
        <f aca="false">H1706/H$9</f>
        <v>0.0347172114967133</v>
      </c>
      <c r="K1706" s="0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11.74596</v>
      </c>
      <c r="H1707" s="0" t="n">
        <f aca="true">IF(OFFSET(B1707,$F1707,0,1,1)=0,H1706,OFFSET(B1707,$F1707,0,1,1))</f>
        <v>0.01906977</v>
      </c>
      <c r="I1707" s="0" t="n">
        <f aca="false">H1707/H$9</f>
        <v>0.0347172114967133</v>
      </c>
      <c r="K1707" s="0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11.74596</v>
      </c>
      <c r="H1708" s="0" t="n">
        <f aca="true">IF(OFFSET(B1708,$F1708,0,1,1)=0,H1707,OFFSET(B1708,$F1708,0,1,1))</f>
        <v>0.01906977</v>
      </c>
      <c r="I1708" s="0" t="n">
        <f aca="false">H1708/H$9</f>
        <v>0.0347172114967133</v>
      </c>
      <c r="K1708" s="0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11.74596</v>
      </c>
      <c r="H1709" s="0" t="n">
        <f aca="true">IF(OFFSET(B1709,$F1709,0,1,1)=0,H1708,OFFSET(B1709,$F1709,0,1,1))</f>
        <v>0.01906977</v>
      </c>
      <c r="I1709" s="0" t="n">
        <f aca="false">H1709/H$9</f>
        <v>0.0347172114967133</v>
      </c>
      <c r="K1709" s="0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11.74596</v>
      </c>
      <c r="H1710" s="0" t="n">
        <f aca="true">IF(OFFSET(B1710,$F1710,0,1,1)=0,H1709,OFFSET(B1710,$F1710,0,1,1))</f>
        <v>0.01906977</v>
      </c>
      <c r="I1710" s="0" t="n">
        <f aca="false">H1710/H$9</f>
        <v>0.0347172114967133</v>
      </c>
      <c r="K1710" s="0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11.74596</v>
      </c>
      <c r="H1711" s="0" t="n">
        <f aca="true">IF(OFFSET(B1711,$F1711,0,1,1)=0,H1710,OFFSET(B1711,$F1711,0,1,1))</f>
        <v>0.01906977</v>
      </c>
      <c r="I1711" s="0" t="n">
        <f aca="false">H1711/H$9</f>
        <v>0.0347172114967133</v>
      </c>
      <c r="K1711" s="0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11.74596</v>
      </c>
      <c r="H1712" s="0" t="n">
        <f aca="true">IF(OFFSET(B1712,$F1712,0,1,1)=0,H1711,OFFSET(B1712,$F1712,0,1,1))</f>
        <v>0.01906977</v>
      </c>
      <c r="I1712" s="0" t="n">
        <f aca="false">H1712/H$9</f>
        <v>0.0347172114967133</v>
      </c>
      <c r="K1712" s="0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11.74596</v>
      </c>
      <c r="H1713" s="0" t="n">
        <f aca="true">IF(OFFSET(B1713,$F1713,0,1,1)=0,H1712,OFFSET(B1713,$F1713,0,1,1))</f>
        <v>0.01906977</v>
      </c>
      <c r="I1713" s="0" t="n">
        <f aca="false">H1713/H$9</f>
        <v>0.0347172114967133</v>
      </c>
      <c r="K1713" s="0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11.74596</v>
      </c>
      <c r="H1714" s="0" t="n">
        <f aca="true">IF(OFFSET(B1714,$F1714,0,1,1)=0,H1713,OFFSET(B1714,$F1714,0,1,1))</f>
        <v>0.01906977</v>
      </c>
      <c r="I1714" s="0" t="n">
        <f aca="false">H1714/H$9</f>
        <v>0.0347172114967133</v>
      </c>
      <c r="K1714" s="0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11.74596</v>
      </c>
      <c r="H1715" s="0" t="n">
        <f aca="true">IF(OFFSET(B1715,$F1715,0,1,1)=0,H1714,OFFSET(B1715,$F1715,0,1,1))</f>
        <v>0.01906977</v>
      </c>
      <c r="I1715" s="0" t="n">
        <f aca="false">H1715/H$9</f>
        <v>0.0347172114967133</v>
      </c>
      <c r="K1715" s="0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11.74596</v>
      </c>
      <c r="H1716" s="0" t="n">
        <f aca="true">IF(OFFSET(B1716,$F1716,0,1,1)=0,H1715,OFFSET(B1716,$F1716,0,1,1))</f>
        <v>0.01906977</v>
      </c>
      <c r="I1716" s="0" t="n">
        <f aca="false">H1716/H$9</f>
        <v>0.0347172114967133</v>
      </c>
      <c r="K1716" s="0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11.74596</v>
      </c>
      <c r="H1717" s="0" t="n">
        <f aca="true">IF(OFFSET(B1717,$F1717,0,1,1)=0,H1716,OFFSET(B1717,$F1717,0,1,1))</f>
        <v>0.01906977</v>
      </c>
      <c r="I1717" s="0" t="n">
        <f aca="false">H1717/H$9</f>
        <v>0.0347172114967133</v>
      </c>
      <c r="K1717" s="0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11.74596</v>
      </c>
      <c r="H1718" s="0" t="n">
        <f aca="true">IF(OFFSET(B1718,$F1718,0,1,1)=0,H1717,OFFSET(B1718,$F1718,0,1,1))</f>
        <v>0.01906977</v>
      </c>
      <c r="I1718" s="0" t="n">
        <f aca="false">H1718/H$9</f>
        <v>0.0347172114967133</v>
      </c>
      <c r="K1718" s="0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11.74596</v>
      </c>
      <c r="H1719" s="0" t="n">
        <f aca="true">IF(OFFSET(B1719,$F1719,0,1,1)=0,H1718,OFFSET(B1719,$F1719,0,1,1))</f>
        <v>0.01906977</v>
      </c>
      <c r="I1719" s="0" t="n">
        <f aca="false">H1719/H$9</f>
        <v>0.0347172114967133</v>
      </c>
      <c r="K1719" s="0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11.74596</v>
      </c>
      <c r="H1720" s="0" t="n">
        <f aca="true">IF(OFFSET(B1720,$F1720,0,1,1)=0,H1719,OFFSET(B1720,$F1720,0,1,1))</f>
        <v>0.01906977</v>
      </c>
      <c r="I1720" s="0" t="n">
        <f aca="false">H1720/H$9</f>
        <v>0.0347172114967133</v>
      </c>
      <c r="K1720" s="0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11.74596</v>
      </c>
      <c r="H1721" s="0" t="n">
        <f aca="true">IF(OFFSET(B1721,$F1721,0,1,1)=0,H1720,OFFSET(B1721,$F1721,0,1,1))</f>
        <v>0.01906977</v>
      </c>
      <c r="I1721" s="0" t="n">
        <f aca="false">H1721/H$9</f>
        <v>0.0347172114967133</v>
      </c>
      <c r="K1721" s="0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11.74596</v>
      </c>
      <c r="H1722" s="0" t="n">
        <f aca="true">IF(OFFSET(B1722,$F1722,0,1,1)=0,H1721,OFFSET(B1722,$F1722,0,1,1))</f>
        <v>0.01906977</v>
      </c>
      <c r="I1722" s="0" t="n">
        <f aca="false">H1722/H$9</f>
        <v>0.0347172114967133</v>
      </c>
      <c r="K1722" s="0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11.74596</v>
      </c>
      <c r="H1723" s="0" t="n">
        <f aca="true">IF(OFFSET(B1723,$F1723,0,1,1)=0,H1722,OFFSET(B1723,$F1723,0,1,1))</f>
        <v>0.01906977</v>
      </c>
      <c r="I1723" s="0" t="n">
        <f aca="false">H1723/H$9</f>
        <v>0.0347172114967133</v>
      </c>
      <c r="K1723" s="0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11.74596</v>
      </c>
      <c r="H1724" s="0" t="n">
        <f aca="true">IF(OFFSET(B1724,$F1724,0,1,1)=0,H1723,OFFSET(B1724,$F1724,0,1,1))</f>
        <v>0.01906977</v>
      </c>
      <c r="I1724" s="0" t="n">
        <f aca="false">H1724/H$9</f>
        <v>0.0347172114967133</v>
      </c>
      <c r="K1724" s="0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11.74596</v>
      </c>
      <c r="H1725" s="0" t="n">
        <f aca="true">IF(OFFSET(B1725,$F1725,0,1,1)=0,H1724,OFFSET(B1725,$F1725,0,1,1))</f>
        <v>0.01906977</v>
      </c>
      <c r="I1725" s="0" t="n">
        <f aca="false">H1725/H$9</f>
        <v>0.0347172114967133</v>
      </c>
      <c r="K1725" s="0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11.74596</v>
      </c>
      <c r="H1726" s="0" t="n">
        <f aca="true">IF(OFFSET(B1726,$F1726,0,1,1)=0,H1725,OFFSET(B1726,$F1726,0,1,1))</f>
        <v>0.01906977</v>
      </c>
      <c r="I1726" s="0" t="n">
        <f aca="false">H1726/H$9</f>
        <v>0.0347172114967133</v>
      </c>
      <c r="K1726" s="0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11.74596</v>
      </c>
      <c r="H1727" s="0" t="n">
        <f aca="true">IF(OFFSET(B1727,$F1727,0,1,1)=0,H1726,OFFSET(B1727,$F1727,0,1,1))</f>
        <v>0.01906977</v>
      </c>
      <c r="I1727" s="0" t="n">
        <f aca="false">H1727/H$9</f>
        <v>0.0347172114967133</v>
      </c>
      <c r="K1727" s="0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11.74596</v>
      </c>
      <c r="H1728" s="0" t="n">
        <f aca="true">IF(OFFSET(B1728,$F1728,0,1,1)=0,H1727,OFFSET(B1728,$F1728,0,1,1))</f>
        <v>0.01906977</v>
      </c>
      <c r="I1728" s="0" t="n">
        <f aca="false">H1728/H$9</f>
        <v>0.0347172114967133</v>
      </c>
      <c r="K1728" s="0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11.74596</v>
      </c>
      <c r="H1729" s="0" t="n">
        <f aca="true">IF(OFFSET(B1729,$F1729,0,1,1)=0,H1728,OFFSET(B1729,$F1729,0,1,1))</f>
        <v>0.01906977</v>
      </c>
      <c r="I1729" s="0" t="n">
        <f aca="false">H1729/H$9</f>
        <v>0.0347172114967133</v>
      </c>
      <c r="K1729" s="0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11.74596</v>
      </c>
      <c r="H1730" s="0" t="n">
        <f aca="true">IF(OFFSET(B1730,$F1730,0,1,1)=0,H1729,OFFSET(B1730,$F1730,0,1,1))</f>
        <v>0.01906977</v>
      </c>
      <c r="I1730" s="0" t="n">
        <f aca="false">H1730/H$9</f>
        <v>0.0347172114967133</v>
      </c>
      <c r="K1730" s="0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11.74596</v>
      </c>
      <c r="H1731" s="0" t="n">
        <f aca="true">IF(OFFSET(B1731,$F1731,0,1,1)=0,H1730,OFFSET(B1731,$F1731,0,1,1))</f>
        <v>0.01906977</v>
      </c>
      <c r="I1731" s="0" t="n">
        <f aca="false">H1731/H$9</f>
        <v>0.0347172114967133</v>
      </c>
      <c r="K1731" s="0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11.74596</v>
      </c>
      <c r="H1732" s="0" t="n">
        <f aca="true">IF(OFFSET(B1732,$F1732,0,1,1)=0,H1731,OFFSET(B1732,$F1732,0,1,1))</f>
        <v>0.01906977</v>
      </c>
      <c r="I1732" s="0" t="n">
        <f aca="false">H1732/H$9</f>
        <v>0.0347172114967133</v>
      </c>
      <c r="K1732" s="0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11.74596</v>
      </c>
      <c r="H1733" s="0" t="n">
        <f aca="true">IF(OFFSET(B1733,$F1733,0,1,1)=0,H1732,OFFSET(B1733,$F1733,0,1,1))</f>
        <v>0.01906977</v>
      </c>
      <c r="I1733" s="0" t="n">
        <f aca="false">H1733/H$9</f>
        <v>0.0347172114967133</v>
      </c>
      <c r="K1733" s="0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11.74596</v>
      </c>
      <c r="H1734" s="0" t="n">
        <f aca="true">IF(OFFSET(B1734,$F1734,0,1,1)=0,H1733,OFFSET(B1734,$F1734,0,1,1))</f>
        <v>0.01906977</v>
      </c>
      <c r="I1734" s="0" t="n">
        <f aca="false">H1734/H$9</f>
        <v>0.0347172114967133</v>
      </c>
      <c r="K1734" s="0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11.74596</v>
      </c>
      <c r="H1735" s="0" t="n">
        <f aca="true">IF(OFFSET(B1735,$F1735,0,1,1)=0,H1734,OFFSET(B1735,$F1735,0,1,1))</f>
        <v>0.01906977</v>
      </c>
      <c r="I1735" s="0" t="n">
        <f aca="false">H1735/H$9</f>
        <v>0.0347172114967133</v>
      </c>
      <c r="K1735" s="0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11.74596</v>
      </c>
      <c r="H1736" s="0" t="n">
        <f aca="true">IF(OFFSET(B1736,$F1736,0,1,1)=0,H1735,OFFSET(B1736,$F1736,0,1,1))</f>
        <v>0.01906977</v>
      </c>
      <c r="I1736" s="0" t="n">
        <f aca="false">H1736/H$9</f>
        <v>0.0347172114967133</v>
      </c>
      <c r="K1736" s="0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11.74596</v>
      </c>
      <c r="H1737" s="0" t="n">
        <f aca="true">IF(OFFSET(B1737,$F1737,0,1,1)=0,H1736,OFFSET(B1737,$F1737,0,1,1))</f>
        <v>0.01906977</v>
      </c>
      <c r="I1737" s="0" t="n">
        <f aca="false">H1737/H$9</f>
        <v>0.0347172114967133</v>
      </c>
      <c r="K1737" s="0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11.74596</v>
      </c>
      <c r="H1738" s="0" t="n">
        <f aca="true">IF(OFFSET(B1738,$F1738,0,1,1)=0,H1737,OFFSET(B1738,$F1738,0,1,1))</f>
        <v>0.01906977</v>
      </c>
      <c r="I1738" s="0" t="n">
        <f aca="false">H1738/H$9</f>
        <v>0.0347172114967133</v>
      </c>
      <c r="K1738" s="0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11.74596</v>
      </c>
      <c r="H1739" s="0" t="n">
        <f aca="true">IF(OFFSET(B1739,$F1739,0,1,1)=0,H1738,OFFSET(B1739,$F1739,0,1,1))</f>
        <v>0.01906977</v>
      </c>
      <c r="I1739" s="0" t="n">
        <f aca="false">H1739/H$9</f>
        <v>0.0347172114967133</v>
      </c>
      <c r="K1739" s="0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11.74596</v>
      </c>
      <c r="H1740" s="0" t="n">
        <f aca="true">IF(OFFSET(B1740,$F1740,0,1,1)=0,H1739,OFFSET(B1740,$F1740,0,1,1))</f>
        <v>0.01906977</v>
      </c>
      <c r="I1740" s="0" t="n">
        <f aca="false">H1740/H$9</f>
        <v>0.0347172114967133</v>
      </c>
      <c r="K1740" s="0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11.74596</v>
      </c>
      <c r="H1741" s="0" t="n">
        <f aca="true">IF(OFFSET(B1741,$F1741,0,1,1)=0,H1740,OFFSET(B1741,$F1741,0,1,1))</f>
        <v>0.01906977</v>
      </c>
      <c r="I1741" s="0" t="n">
        <f aca="false">H1741/H$9</f>
        <v>0.0347172114967133</v>
      </c>
      <c r="K1741" s="0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11.74596</v>
      </c>
      <c r="H1742" s="0" t="n">
        <f aca="true">IF(OFFSET(B1742,$F1742,0,1,1)=0,H1741,OFFSET(B1742,$F1742,0,1,1))</f>
        <v>0.01906977</v>
      </c>
      <c r="I1742" s="0" t="n">
        <f aca="false">H1742/H$9</f>
        <v>0.0347172114967133</v>
      </c>
      <c r="K1742" s="0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11.74596</v>
      </c>
      <c r="H1743" s="0" t="n">
        <f aca="true">IF(OFFSET(B1743,$F1743,0,1,1)=0,H1742,OFFSET(B1743,$F1743,0,1,1))</f>
        <v>0.01906977</v>
      </c>
      <c r="I1743" s="0" t="n">
        <f aca="false">H1743/H$9</f>
        <v>0.0347172114967133</v>
      </c>
      <c r="K1743" s="0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11.74596</v>
      </c>
      <c r="H1744" s="0" t="n">
        <f aca="true">IF(OFFSET(B1744,$F1744,0,1,1)=0,H1743,OFFSET(B1744,$F1744,0,1,1))</f>
        <v>0.01906977</v>
      </c>
      <c r="I1744" s="0" t="n">
        <f aca="false">H1744/H$9</f>
        <v>0.0347172114967133</v>
      </c>
      <c r="K1744" s="0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11.74596</v>
      </c>
      <c r="H1745" s="0" t="n">
        <f aca="true">IF(OFFSET(B1745,$F1745,0,1,1)=0,H1744,OFFSET(B1745,$F1745,0,1,1))</f>
        <v>0.01906977</v>
      </c>
      <c r="I1745" s="0" t="n">
        <f aca="false">H1745/H$9</f>
        <v>0.0347172114967133</v>
      </c>
      <c r="K1745" s="0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11.74596</v>
      </c>
      <c r="H1746" s="0" t="n">
        <f aca="true">IF(OFFSET(B1746,$F1746,0,1,1)=0,H1745,OFFSET(B1746,$F1746,0,1,1))</f>
        <v>0.01906977</v>
      </c>
      <c r="I1746" s="0" t="n">
        <f aca="false">H1746/H$9</f>
        <v>0.0347172114967133</v>
      </c>
      <c r="K1746" s="0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11.74596</v>
      </c>
      <c r="H1747" s="0" t="n">
        <f aca="true">IF(OFFSET(B1747,$F1747,0,1,1)=0,H1746,OFFSET(B1747,$F1747,0,1,1))</f>
        <v>0.01906977</v>
      </c>
      <c r="I1747" s="0" t="n">
        <f aca="false">H1747/H$9</f>
        <v>0.0347172114967133</v>
      </c>
      <c r="K1747" s="0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11.74596</v>
      </c>
      <c r="H1748" s="0" t="n">
        <f aca="true">IF(OFFSET(B1748,$F1748,0,1,1)=0,H1747,OFFSET(B1748,$F1748,0,1,1))</f>
        <v>0.01906977</v>
      </c>
      <c r="I1748" s="0" t="n">
        <f aca="false">H1748/H$9</f>
        <v>0.0347172114967133</v>
      </c>
      <c r="K1748" s="0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11.74596</v>
      </c>
      <c r="H1749" s="0" t="n">
        <f aca="true">IF(OFFSET(B1749,$F1749,0,1,1)=0,H1748,OFFSET(B1749,$F1749,0,1,1))</f>
        <v>0.01906977</v>
      </c>
      <c r="I1749" s="0" t="n">
        <f aca="false">H1749/H$9</f>
        <v>0.0347172114967133</v>
      </c>
      <c r="K1749" s="0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11.74596</v>
      </c>
      <c r="H1750" s="0" t="n">
        <f aca="true">IF(OFFSET(B1750,$F1750,0,1,1)=0,H1749,OFFSET(B1750,$F1750,0,1,1))</f>
        <v>0.01906977</v>
      </c>
      <c r="I1750" s="0" t="n">
        <f aca="false">H1750/H$9</f>
        <v>0.0347172114967133</v>
      </c>
      <c r="K1750" s="0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11.74596</v>
      </c>
      <c r="H1751" s="0" t="n">
        <f aca="true">IF(OFFSET(B1751,$F1751,0,1,1)=0,H1750,OFFSET(B1751,$F1751,0,1,1))</f>
        <v>0.01906977</v>
      </c>
      <c r="I1751" s="0" t="n">
        <f aca="false">H1751/H$9</f>
        <v>0.0347172114967133</v>
      </c>
      <c r="K1751" s="0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11.74596</v>
      </c>
      <c r="H1752" s="0" t="n">
        <f aca="true">IF(OFFSET(B1752,$F1752,0,1,1)=0,H1751,OFFSET(B1752,$F1752,0,1,1))</f>
        <v>0.01906977</v>
      </c>
      <c r="I1752" s="0" t="n">
        <f aca="false">H1752/H$9</f>
        <v>0.0347172114967133</v>
      </c>
      <c r="K1752" s="0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11.74596</v>
      </c>
      <c r="H1753" s="0" t="n">
        <f aca="true">IF(OFFSET(B1753,$F1753,0,1,1)=0,H1752,OFFSET(B1753,$F1753,0,1,1))</f>
        <v>0.01906977</v>
      </c>
      <c r="I1753" s="0" t="n">
        <f aca="false">H1753/H$9</f>
        <v>0.0347172114967133</v>
      </c>
      <c r="K1753" s="0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11.74596</v>
      </c>
      <c r="H1754" s="0" t="n">
        <f aca="true">IF(OFFSET(B1754,$F1754,0,1,1)=0,H1753,OFFSET(B1754,$F1754,0,1,1))</f>
        <v>0.01906977</v>
      </c>
      <c r="I1754" s="0" t="n">
        <f aca="false">H1754/H$9</f>
        <v>0.0347172114967133</v>
      </c>
      <c r="K1754" s="0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11.74596</v>
      </c>
      <c r="H1755" s="0" t="n">
        <f aca="true">IF(OFFSET(B1755,$F1755,0,1,1)=0,H1754,OFFSET(B1755,$F1755,0,1,1))</f>
        <v>0.01906977</v>
      </c>
      <c r="I1755" s="0" t="n">
        <f aca="false">H1755/H$9</f>
        <v>0.0347172114967133</v>
      </c>
      <c r="K1755" s="0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11.74596</v>
      </c>
      <c r="H1756" s="0" t="n">
        <f aca="true">IF(OFFSET(B1756,$F1756,0,1,1)=0,H1755,OFFSET(B1756,$F1756,0,1,1))</f>
        <v>0.01906977</v>
      </c>
      <c r="I1756" s="0" t="n">
        <f aca="false">H1756/H$9</f>
        <v>0.0347172114967133</v>
      </c>
      <c r="K1756" s="0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11.74596</v>
      </c>
      <c r="H1757" s="0" t="n">
        <f aca="true">IF(OFFSET(B1757,$F1757,0,1,1)=0,H1756,OFFSET(B1757,$F1757,0,1,1))</f>
        <v>0.01906977</v>
      </c>
      <c r="I1757" s="0" t="n">
        <f aca="false">H1757/H$9</f>
        <v>0.0347172114967133</v>
      </c>
      <c r="K1757" s="0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11.74596</v>
      </c>
      <c r="H1758" s="0" t="n">
        <f aca="true">IF(OFFSET(B1758,$F1758,0,1,1)=0,H1757,OFFSET(B1758,$F1758,0,1,1))</f>
        <v>0.01906977</v>
      </c>
      <c r="I1758" s="0" t="n">
        <f aca="false">H1758/H$9</f>
        <v>0.0347172114967133</v>
      </c>
      <c r="K1758" s="0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11.74596</v>
      </c>
      <c r="H1759" s="0" t="n">
        <f aca="true">IF(OFFSET(B1759,$F1759,0,1,1)=0,H1758,OFFSET(B1759,$F1759,0,1,1))</f>
        <v>0.01906977</v>
      </c>
      <c r="I1759" s="0" t="n">
        <f aca="false">H1759/H$9</f>
        <v>0.0347172114967133</v>
      </c>
      <c r="K1759" s="0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11.74596</v>
      </c>
      <c r="H1760" s="0" t="n">
        <f aca="true">IF(OFFSET(B1760,$F1760,0,1,1)=0,H1759,OFFSET(B1760,$F1760,0,1,1))</f>
        <v>0.01906977</v>
      </c>
      <c r="I1760" s="0" t="n">
        <f aca="false">H1760/H$9</f>
        <v>0.0347172114967133</v>
      </c>
      <c r="K1760" s="0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11.74596</v>
      </c>
      <c r="H1761" s="0" t="n">
        <f aca="true">IF(OFFSET(B1761,$F1761,0,1,1)=0,H1760,OFFSET(B1761,$F1761,0,1,1))</f>
        <v>0.01906977</v>
      </c>
      <c r="I1761" s="0" t="n">
        <f aca="false">H1761/H$9</f>
        <v>0.0347172114967133</v>
      </c>
      <c r="K1761" s="0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11.74596</v>
      </c>
      <c r="H1762" s="0" t="n">
        <f aca="true">IF(OFFSET(B1762,$F1762,0,1,1)=0,H1761,OFFSET(B1762,$F1762,0,1,1))</f>
        <v>0.01906977</v>
      </c>
      <c r="I1762" s="0" t="n">
        <f aca="false">H1762/H$9</f>
        <v>0.0347172114967133</v>
      </c>
      <c r="K1762" s="0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11.74596</v>
      </c>
      <c r="H1763" s="0" t="n">
        <f aca="true">IF(OFFSET(B1763,$F1763,0,1,1)=0,H1762,OFFSET(B1763,$F1763,0,1,1))</f>
        <v>0.01906977</v>
      </c>
      <c r="I1763" s="0" t="n">
        <f aca="false">H1763/H$9</f>
        <v>0.0347172114967133</v>
      </c>
      <c r="K1763" s="0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11.74596</v>
      </c>
      <c r="H1764" s="0" t="n">
        <f aca="true">IF(OFFSET(B1764,$F1764,0,1,1)=0,H1763,OFFSET(B1764,$F1764,0,1,1))</f>
        <v>0.01906977</v>
      </c>
      <c r="I1764" s="0" t="n">
        <f aca="false">H1764/H$9</f>
        <v>0.0347172114967133</v>
      </c>
      <c r="K1764" s="0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11.74596</v>
      </c>
      <c r="H1765" s="0" t="n">
        <f aca="true">IF(OFFSET(B1765,$F1765,0,1,1)=0,H1764,OFFSET(B1765,$F1765,0,1,1))</f>
        <v>0.01906977</v>
      </c>
      <c r="I1765" s="0" t="n">
        <f aca="false">H1765/H$9</f>
        <v>0.0347172114967133</v>
      </c>
      <c r="K1765" s="0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11.74596</v>
      </c>
      <c r="H1766" s="0" t="n">
        <f aca="true">IF(OFFSET(B1766,$F1766,0,1,1)=0,H1765,OFFSET(B1766,$F1766,0,1,1))</f>
        <v>0.01906977</v>
      </c>
      <c r="I1766" s="0" t="n">
        <f aca="false">H1766/H$9</f>
        <v>0.0347172114967133</v>
      </c>
      <c r="K1766" s="0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11.74596</v>
      </c>
      <c r="H1767" s="0" t="n">
        <f aca="true">IF(OFFSET(B1767,$F1767,0,1,1)=0,H1766,OFFSET(B1767,$F1767,0,1,1))</f>
        <v>0.01906977</v>
      </c>
      <c r="I1767" s="0" t="n">
        <f aca="false">H1767/H$9</f>
        <v>0.0347172114967133</v>
      </c>
      <c r="K1767" s="0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11.74596</v>
      </c>
      <c r="H1768" s="0" t="n">
        <f aca="true">IF(OFFSET(B1768,$F1768,0,1,1)=0,H1767,OFFSET(B1768,$F1768,0,1,1))</f>
        <v>0.01906977</v>
      </c>
      <c r="I1768" s="0" t="n">
        <f aca="false">H1768/H$9</f>
        <v>0.0347172114967133</v>
      </c>
      <c r="K1768" s="0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11.74596</v>
      </c>
      <c r="H1769" s="0" t="n">
        <f aca="true">IF(OFFSET(B1769,$F1769,0,1,1)=0,H1768,OFFSET(B1769,$F1769,0,1,1))</f>
        <v>0.01906977</v>
      </c>
      <c r="I1769" s="0" t="n">
        <f aca="false">H1769/H$9</f>
        <v>0.0347172114967133</v>
      </c>
      <c r="K1769" s="0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11.74596</v>
      </c>
      <c r="H1770" s="0" t="n">
        <f aca="true">IF(OFFSET(B1770,$F1770,0,1,1)=0,H1769,OFFSET(B1770,$F1770,0,1,1))</f>
        <v>0.01906977</v>
      </c>
      <c r="I1770" s="0" t="n">
        <f aca="false">H1770/H$9</f>
        <v>0.0347172114967133</v>
      </c>
      <c r="K1770" s="0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11.74596</v>
      </c>
      <c r="H1771" s="0" t="n">
        <f aca="true">IF(OFFSET(B1771,$F1771,0,1,1)=0,H1770,OFFSET(B1771,$F1771,0,1,1))</f>
        <v>0.01906977</v>
      </c>
      <c r="I1771" s="0" t="n">
        <f aca="false">H1771/H$9</f>
        <v>0.0347172114967133</v>
      </c>
      <c r="K1771" s="0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11.74596</v>
      </c>
      <c r="H1772" s="0" t="n">
        <f aca="true">IF(OFFSET(B1772,$F1772,0,1,1)=0,H1771,OFFSET(B1772,$F1772,0,1,1))</f>
        <v>0.01906977</v>
      </c>
      <c r="I1772" s="0" t="n">
        <f aca="false">H1772/H$9</f>
        <v>0.0347172114967133</v>
      </c>
      <c r="K1772" s="0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11.74596</v>
      </c>
      <c r="H1773" s="0" t="n">
        <f aca="true">IF(OFFSET(B1773,$F1773,0,1,1)=0,H1772,OFFSET(B1773,$F1773,0,1,1))</f>
        <v>0.01906977</v>
      </c>
      <c r="I1773" s="0" t="n">
        <f aca="false">H1773/H$9</f>
        <v>0.0347172114967133</v>
      </c>
      <c r="K1773" s="0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11.74596</v>
      </c>
      <c r="H1774" s="0" t="n">
        <f aca="true">IF(OFFSET(B1774,$F1774,0,1,1)=0,H1773,OFFSET(B1774,$F1774,0,1,1))</f>
        <v>0.01906977</v>
      </c>
      <c r="I1774" s="0" t="n">
        <f aca="false">H1774/H$9</f>
        <v>0.0347172114967133</v>
      </c>
      <c r="K1774" s="0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11.74596</v>
      </c>
      <c r="H1775" s="0" t="n">
        <f aca="true">IF(OFFSET(B1775,$F1775,0,1,1)=0,H1774,OFFSET(B1775,$F1775,0,1,1))</f>
        <v>0.01906977</v>
      </c>
      <c r="I1775" s="0" t="n">
        <f aca="false">H1775/H$9</f>
        <v>0.0347172114967133</v>
      </c>
      <c r="K1775" s="0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11.74596</v>
      </c>
      <c r="H1776" s="0" t="n">
        <f aca="true">IF(OFFSET(B1776,$F1776,0,1,1)=0,H1775,OFFSET(B1776,$F1776,0,1,1))</f>
        <v>0.01906977</v>
      </c>
      <c r="I1776" s="0" t="n">
        <f aca="false">H1776/H$9</f>
        <v>0.0347172114967133</v>
      </c>
      <c r="K1776" s="0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11.74596</v>
      </c>
      <c r="H1777" s="0" t="n">
        <f aca="true">IF(OFFSET(B1777,$F1777,0,1,1)=0,H1776,OFFSET(B1777,$F1777,0,1,1))</f>
        <v>0.01906977</v>
      </c>
      <c r="I1777" s="0" t="n">
        <f aca="false">H1777/H$9</f>
        <v>0.0347172114967133</v>
      </c>
      <c r="K1777" s="0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11.74596</v>
      </c>
      <c r="H1778" s="0" t="n">
        <f aca="true">IF(OFFSET(B1778,$F1778,0,1,1)=0,H1777,OFFSET(B1778,$F1778,0,1,1))</f>
        <v>0.01906977</v>
      </c>
      <c r="I1778" s="0" t="n">
        <f aca="false">H1778/H$9</f>
        <v>0.0347172114967133</v>
      </c>
      <c r="K1778" s="0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11.74596</v>
      </c>
      <c r="H1779" s="0" t="n">
        <f aca="true">IF(OFFSET(B1779,$F1779,0,1,1)=0,H1778,OFFSET(B1779,$F1779,0,1,1))</f>
        <v>0.01906977</v>
      </c>
      <c r="I1779" s="0" t="n">
        <f aca="false">H1779/H$9</f>
        <v>0.0347172114967133</v>
      </c>
      <c r="K1779" s="0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11.74596</v>
      </c>
      <c r="H1780" s="0" t="n">
        <f aca="true">IF(OFFSET(B1780,$F1780,0,1,1)=0,H1779,OFFSET(B1780,$F1780,0,1,1))</f>
        <v>0.01906977</v>
      </c>
      <c r="I1780" s="0" t="n">
        <f aca="false">H1780/H$9</f>
        <v>0.0347172114967133</v>
      </c>
      <c r="K1780" s="0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11.74596</v>
      </c>
      <c r="H1781" s="0" t="n">
        <f aca="true">IF(OFFSET(B1781,$F1781,0,1,1)=0,H1780,OFFSET(B1781,$F1781,0,1,1))</f>
        <v>0.01906977</v>
      </c>
      <c r="I1781" s="0" t="n">
        <f aca="false">H1781/H$9</f>
        <v>0.0347172114967133</v>
      </c>
      <c r="K1781" s="0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11.74596</v>
      </c>
      <c r="H1782" s="0" t="n">
        <f aca="true">IF(OFFSET(B1782,$F1782,0,1,1)=0,H1781,OFFSET(B1782,$F1782,0,1,1))</f>
        <v>0.01906977</v>
      </c>
      <c r="I1782" s="0" t="n">
        <f aca="false">H1782/H$9</f>
        <v>0.0347172114967133</v>
      </c>
      <c r="K1782" s="0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11.74596</v>
      </c>
      <c r="H1783" s="0" t="n">
        <f aca="true">IF(OFFSET(B1783,$F1783,0,1,1)=0,H1782,OFFSET(B1783,$F1783,0,1,1))</f>
        <v>0.01906977</v>
      </c>
      <c r="I1783" s="0" t="n">
        <f aca="false">H1783/H$9</f>
        <v>0.0347172114967133</v>
      </c>
      <c r="K1783" s="0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11.74596</v>
      </c>
      <c r="H1784" s="0" t="n">
        <f aca="true">IF(OFFSET(B1784,$F1784,0,1,1)=0,H1783,OFFSET(B1784,$F1784,0,1,1))</f>
        <v>0.01906977</v>
      </c>
      <c r="I1784" s="0" t="n">
        <f aca="false">H1784/H$9</f>
        <v>0.0347172114967133</v>
      </c>
      <c r="K1784" s="0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11.74596</v>
      </c>
      <c r="H1785" s="0" t="n">
        <f aca="true">IF(OFFSET(B1785,$F1785,0,1,1)=0,H1784,OFFSET(B1785,$F1785,0,1,1))</f>
        <v>0.01906977</v>
      </c>
      <c r="I1785" s="0" t="n">
        <f aca="false">H1785/H$9</f>
        <v>0.0347172114967133</v>
      </c>
      <c r="K1785" s="0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11.74596</v>
      </c>
      <c r="H1786" s="0" t="n">
        <f aca="true">IF(OFFSET(B1786,$F1786,0,1,1)=0,H1785,OFFSET(B1786,$F1786,0,1,1))</f>
        <v>0.01906977</v>
      </c>
      <c r="I1786" s="0" t="n">
        <f aca="false">H1786/H$9</f>
        <v>0.0347172114967133</v>
      </c>
      <c r="K1786" s="0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11.74596</v>
      </c>
      <c r="H1787" s="0" t="n">
        <f aca="true">IF(OFFSET(B1787,$F1787,0,1,1)=0,H1786,OFFSET(B1787,$F1787,0,1,1))</f>
        <v>0.01906977</v>
      </c>
      <c r="I1787" s="0" t="n">
        <f aca="false">H1787/H$9</f>
        <v>0.0347172114967133</v>
      </c>
      <c r="K1787" s="0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11.74596</v>
      </c>
      <c r="H1788" s="0" t="n">
        <f aca="true">IF(OFFSET(B1788,$F1788,0,1,1)=0,H1787,OFFSET(B1788,$F1788,0,1,1))</f>
        <v>0.01906977</v>
      </c>
      <c r="I1788" s="0" t="n">
        <f aca="false">H1788/H$9</f>
        <v>0.0347172114967133</v>
      </c>
      <c r="K1788" s="0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11.74596</v>
      </c>
      <c r="H1789" s="0" t="n">
        <f aca="true">IF(OFFSET(B1789,$F1789,0,1,1)=0,H1788,OFFSET(B1789,$F1789,0,1,1))</f>
        <v>0.01906977</v>
      </c>
      <c r="I1789" s="0" t="n">
        <f aca="false">H1789/H$9</f>
        <v>0.0347172114967133</v>
      </c>
      <c r="K1789" s="0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11.74596</v>
      </c>
      <c r="H1790" s="0" t="n">
        <f aca="true">IF(OFFSET(B1790,$F1790,0,1,1)=0,H1789,OFFSET(B1790,$F1790,0,1,1))</f>
        <v>0.01906977</v>
      </c>
      <c r="I1790" s="0" t="n">
        <f aca="false">H1790/H$9</f>
        <v>0.0347172114967133</v>
      </c>
      <c r="K1790" s="0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11.74596</v>
      </c>
      <c r="H1791" s="0" t="n">
        <f aca="true">IF(OFFSET(B1791,$F1791,0,1,1)=0,H1790,OFFSET(B1791,$F1791,0,1,1))</f>
        <v>0.01906977</v>
      </c>
      <c r="I1791" s="0" t="n">
        <f aca="false">H1791/H$9</f>
        <v>0.0347172114967133</v>
      </c>
      <c r="K1791" s="0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11.74596</v>
      </c>
      <c r="H1792" s="0" t="n">
        <f aca="true">IF(OFFSET(B1792,$F1792,0,1,1)=0,H1791,OFFSET(B1792,$F1792,0,1,1))</f>
        <v>0.01906977</v>
      </c>
      <c r="I1792" s="0" t="n">
        <f aca="false">H1792/H$9</f>
        <v>0.0347172114967133</v>
      </c>
      <c r="K1792" s="0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11.74596</v>
      </c>
      <c r="H1793" s="0" t="n">
        <f aca="true">IF(OFFSET(B1793,$F1793,0,1,1)=0,H1792,OFFSET(B1793,$F1793,0,1,1))</f>
        <v>0.01906977</v>
      </c>
      <c r="I1793" s="0" t="n">
        <f aca="false">H1793/H$9</f>
        <v>0.0347172114967133</v>
      </c>
      <c r="K1793" s="0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11.74596</v>
      </c>
      <c r="H1794" s="0" t="n">
        <f aca="true">IF(OFFSET(B1794,$F1794,0,1,1)=0,H1793,OFFSET(B1794,$F1794,0,1,1))</f>
        <v>0.01906977</v>
      </c>
      <c r="I1794" s="0" t="n">
        <f aca="false">H1794/H$9</f>
        <v>0.0347172114967133</v>
      </c>
      <c r="K1794" s="0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11.74596</v>
      </c>
      <c r="H1795" s="0" t="n">
        <f aca="true">IF(OFFSET(B1795,$F1795,0,1,1)=0,H1794,OFFSET(B1795,$F1795,0,1,1))</f>
        <v>0.01906977</v>
      </c>
      <c r="I1795" s="0" t="n">
        <f aca="false">H1795/H$9</f>
        <v>0.0347172114967133</v>
      </c>
      <c r="K1795" s="0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11.74596</v>
      </c>
      <c r="H1796" s="0" t="n">
        <f aca="true">IF(OFFSET(B1796,$F1796,0,1,1)=0,H1795,OFFSET(B1796,$F1796,0,1,1))</f>
        <v>0.01906977</v>
      </c>
      <c r="I1796" s="0" t="n">
        <f aca="false">H1796/H$9</f>
        <v>0.0347172114967133</v>
      </c>
      <c r="K1796" s="0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11.74596</v>
      </c>
      <c r="H1797" s="0" t="n">
        <f aca="true">IF(OFFSET(B1797,$F1797,0,1,1)=0,H1796,OFFSET(B1797,$F1797,0,1,1))</f>
        <v>0.01906977</v>
      </c>
      <c r="I1797" s="0" t="n">
        <f aca="false">H1797/H$9</f>
        <v>0.0347172114967133</v>
      </c>
      <c r="K1797" s="0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11.74596</v>
      </c>
      <c r="H1798" s="0" t="n">
        <f aca="true">IF(OFFSET(B1798,$F1798,0,1,1)=0,H1797,OFFSET(B1798,$F1798,0,1,1))</f>
        <v>0.01906977</v>
      </c>
      <c r="I1798" s="0" t="n">
        <f aca="false">H1798/H$9</f>
        <v>0.0347172114967133</v>
      </c>
      <c r="K1798" s="0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11.74596</v>
      </c>
      <c r="H1799" s="0" t="n">
        <f aca="true">IF(OFFSET(B1799,$F1799,0,1,1)=0,H1798,OFFSET(B1799,$F1799,0,1,1))</f>
        <v>0.01906977</v>
      </c>
      <c r="I1799" s="0" t="n">
        <f aca="false">H1799/H$9</f>
        <v>0.0347172114967133</v>
      </c>
      <c r="K1799" s="0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11.74596</v>
      </c>
      <c r="H1800" s="0" t="n">
        <f aca="true">IF(OFFSET(B1800,$F1800,0,1,1)=0,H1799,OFFSET(B1800,$F1800,0,1,1))</f>
        <v>0.01906977</v>
      </c>
      <c r="I1800" s="0" t="n">
        <f aca="false">H1800/H$9</f>
        <v>0.0347172114967133</v>
      </c>
      <c r="K1800" s="0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11.74596</v>
      </c>
      <c r="H1801" s="0" t="n">
        <f aca="true">IF(OFFSET(B1801,$F1801,0,1,1)=0,H1800,OFFSET(B1801,$F1801,0,1,1))</f>
        <v>0.01906977</v>
      </c>
      <c r="I1801" s="0" t="n">
        <f aca="false">H1801/H$9</f>
        <v>0.0347172114967133</v>
      </c>
      <c r="K1801" s="0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11.74596</v>
      </c>
      <c r="H1802" s="0" t="n">
        <f aca="true">IF(OFFSET(B1802,$F1802,0,1,1)=0,H1801,OFFSET(B1802,$F1802,0,1,1))</f>
        <v>0.01906977</v>
      </c>
      <c r="I1802" s="0" t="n">
        <f aca="false">H1802/H$9</f>
        <v>0.0347172114967133</v>
      </c>
      <c r="K1802" s="0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11.74596</v>
      </c>
      <c r="H1803" s="0" t="n">
        <f aca="true">IF(OFFSET(B1803,$F1803,0,1,1)=0,H1802,OFFSET(B1803,$F1803,0,1,1))</f>
        <v>0.01906977</v>
      </c>
      <c r="I1803" s="0" t="n">
        <f aca="false">H1803/H$9</f>
        <v>0.0347172114967133</v>
      </c>
      <c r="K1803" s="0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11.74596</v>
      </c>
      <c r="H1804" s="0" t="n">
        <f aca="true">IF(OFFSET(B1804,$F1804,0,1,1)=0,H1803,OFFSET(B1804,$F1804,0,1,1))</f>
        <v>0.01906977</v>
      </c>
      <c r="I1804" s="0" t="n">
        <f aca="false">H1804/H$9</f>
        <v>0.0347172114967133</v>
      </c>
      <c r="K1804" s="0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11.74596</v>
      </c>
      <c r="H1805" s="0" t="n">
        <f aca="true">IF(OFFSET(B1805,$F1805,0,1,1)=0,H1804,OFFSET(B1805,$F1805,0,1,1))</f>
        <v>0.01906977</v>
      </c>
      <c r="I1805" s="0" t="n">
        <f aca="false">H1805/H$9</f>
        <v>0.0347172114967133</v>
      </c>
      <c r="K1805" s="0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11.74596</v>
      </c>
      <c r="H1806" s="0" t="n">
        <f aca="true">IF(OFFSET(B1806,$F1806,0,1,1)=0,H1805,OFFSET(B1806,$F1806,0,1,1))</f>
        <v>0.01906977</v>
      </c>
      <c r="I1806" s="0" t="n">
        <f aca="false">H1806/H$9</f>
        <v>0.0347172114967133</v>
      </c>
      <c r="K1806" s="0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11.74596</v>
      </c>
      <c r="H1807" s="0" t="n">
        <f aca="true">IF(OFFSET(B1807,$F1807,0,1,1)=0,H1806,OFFSET(B1807,$F1807,0,1,1))</f>
        <v>0.01906977</v>
      </c>
      <c r="I1807" s="0" t="n">
        <f aca="false">H1807/H$9</f>
        <v>0.0347172114967133</v>
      </c>
      <c r="K1807" s="0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11.74596</v>
      </c>
      <c r="H1808" s="0" t="n">
        <f aca="true">IF(OFFSET(B1808,$F1808,0,1,1)=0,H1807,OFFSET(B1808,$F1808,0,1,1))</f>
        <v>0.01906977</v>
      </c>
      <c r="I1808" s="0" t="n">
        <f aca="false">H1808/H$9</f>
        <v>0.0347172114967133</v>
      </c>
      <c r="K1808" s="0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11.74596</v>
      </c>
      <c r="H1809" s="0" t="n">
        <f aca="true">IF(OFFSET(B1809,$F1809,0,1,1)=0,H1808,OFFSET(B1809,$F1809,0,1,1))</f>
        <v>0.01906977</v>
      </c>
      <c r="I1809" s="0" t="n">
        <f aca="false">H1809/H$9</f>
        <v>0.0347172114967133</v>
      </c>
      <c r="K1809" s="0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11.74596</v>
      </c>
      <c r="H1810" s="0" t="n">
        <f aca="true">IF(OFFSET(B1810,$F1810,0,1,1)=0,H1809,OFFSET(B1810,$F1810,0,1,1))</f>
        <v>0.01906977</v>
      </c>
      <c r="I1810" s="0" t="n">
        <f aca="false">H1810/H$9</f>
        <v>0.0347172114967133</v>
      </c>
      <c r="K1810" s="0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11.74596</v>
      </c>
      <c r="H1811" s="0" t="n">
        <f aca="true">IF(OFFSET(B1811,$F1811,0,1,1)=0,H1810,OFFSET(B1811,$F1811,0,1,1))</f>
        <v>0.01906977</v>
      </c>
      <c r="I1811" s="0" t="n">
        <f aca="false">H1811/H$9</f>
        <v>0.0347172114967133</v>
      </c>
      <c r="K1811" s="0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11.74596</v>
      </c>
      <c r="H1812" s="0" t="n">
        <f aca="true">IF(OFFSET(B1812,$F1812,0,1,1)=0,H1811,OFFSET(B1812,$F1812,0,1,1))</f>
        <v>0.01906977</v>
      </c>
      <c r="I1812" s="0" t="n">
        <f aca="false">H1812/H$9</f>
        <v>0.0347172114967133</v>
      </c>
      <c r="K1812" s="0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11.74596</v>
      </c>
      <c r="H1813" s="0" t="n">
        <f aca="true">IF(OFFSET(B1813,$F1813,0,1,1)=0,H1812,OFFSET(B1813,$F1813,0,1,1))</f>
        <v>0.01906977</v>
      </c>
      <c r="I1813" s="0" t="n">
        <f aca="false">H1813/H$9</f>
        <v>0.0347172114967133</v>
      </c>
      <c r="K1813" s="0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11.74596</v>
      </c>
      <c r="H1814" s="0" t="n">
        <f aca="true">IF(OFFSET(B1814,$F1814,0,1,1)=0,H1813,OFFSET(B1814,$F1814,0,1,1))</f>
        <v>0.01906977</v>
      </c>
      <c r="I1814" s="0" t="n">
        <f aca="false">H1814/H$9</f>
        <v>0.0347172114967133</v>
      </c>
      <c r="K1814" s="0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11.74596</v>
      </c>
      <c r="H1815" s="0" t="n">
        <f aca="true">IF(OFFSET(B1815,$F1815,0,1,1)=0,H1814,OFFSET(B1815,$F1815,0,1,1))</f>
        <v>0.01906977</v>
      </c>
      <c r="I1815" s="0" t="n">
        <f aca="false">H1815/H$9</f>
        <v>0.0347172114967133</v>
      </c>
      <c r="K1815" s="0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11.74596</v>
      </c>
      <c r="H1816" s="0" t="n">
        <f aca="true">IF(OFFSET(B1816,$F1816,0,1,1)=0,H1815,OFFSET(B1816,$F1816,0,1,1))</f>
        <v>0.01906977</v>
      </c>
      <c r="I1816" s="0" t="n">
        <f aca="false">H1816/H$9</f>
        <v>0.0347172114967133</v>
      </c>
      <c r="K1816" s="0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11.74596</v>
      </c>
      <c r="H1817" s="0" t="n">
        <f aca="true">IF(OFFSET(B1817,$F1817,0,1,1)=0,H1816,OFFSET(B1817,$F1817,0,1,1))</f>
        <v>0.01906977</v>
      </c>
      <c r="I1817" s="0" t="n">
        <f aca="false">H1817/H$9</f>
        <v>0.0347172114967133</v>
      </c>
      <c r="K1817" s="0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11.74596</v>
      </c>
      <c r="H1818" s="0" t="n">
        <f aca="true">IF(OFFSET(B1818,$F1818,0,1,1)=0,H1817,OFFSET(B1818,$F1818,0,1,1))</f>
        <v>0.01906977</v>
      </c>
      <c r="I1818" s="0" t="n">
        <f aca="false">H1818/H$9</f>
        <v>0.0347172114967133</v>
      </c>
      <c r="K1818" s="0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11.74596</v>
      </c>
      <c r="H1819" s="0" t="n">
        <f aca="true">IF(OFFSET(B1819,$F1819,0,1,1)=0,H1818,OFFSET(B1819,$F1819,0,1,1))</f>
        <v>0.01906977</v>
      </c>
      <c r="I1819" s="0" t="n">
        <f aca="false">H1819/H$9</f>
        <v>0.0347172114967133</v>
      </c>
      <c r="K1819" s="0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11.74596</v>
      </c>
      <c r="H1820" s="0" t="n">
        <f aca="true">IF(OFFSET(B1820,$F1820,0,1,1)=0,H1819,OFFSET(B1820,$F1820,0,1,1))</f>
        <v>0.01906977</v>
      </c>
      <c r="I1820" s="0" t="n">
        <f aca="false">H1820/H$9</f>
        <v>0.0347172114967133</v>
      </c>
      <c r="K1820" s="0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11.74596</v>
      </c>
      <c r="H1821" s="0" t="n">
        <f aca="true">IF(OFFSET(B1821,$F1821,0,1,1)=0,H1820,OFFSET(B1821,$F1821,0,1,1))</f>
        <v>0.01906977</v>
      </c>
      <c r="I1821" s="0" t="n">
        <f aca="false">H1821/H$9</f>
        <v>0.0347172114967133</v>
      </c>
      <c r="K1821" s="0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11.74596</v>
      </c>
      <c r="H1822" s="0" t="n">
        <f aca="true">IF(OFFSET(B1822,$F1822,0,1,1)=0,H1821,OFFSET(B1822,$F1822,0,1,1))</f>
        <v>0.01906977</v>
      </c>
      <c r="I1822" s="0" t="n">
        <f aca="false">H1822/H$9</f>
        <v>0.0347172114967133</v>
      </c>
      <c r="K1822" s="0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11.74596</v>
      </c>
      <c r="H1823" s="0" t="n">
        <f aca="true">IF(OFFSET(B1823,$F1823,0,1,1)=0,H1822,OFFSET(B1823,$F1823,0,1,1))</f>
        <v>0.01906977</v>
      </c>
      <c r="I1823" s="0" t="n">
        <f aca="false">H1823/H$9</f>
        <v>0.0347172114967133</v>
      </c>
      <c r="K1823" s="0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11.74596</v>
      </c>
      <c r="H1824" s="0" t="n">
        <f aca="true">IF(OFFSET(B1824,$F1824,0,1,1)=0,H1823,OFFSET(B1824,$F1824,0,1,1))</f>
        <v>0.01906977</v>
      </c>
      <c r="I1824" s="0" t="n">
        <f aca="false">H1824/H$9</f>
        <v>0.0347172114967133</v>
      </c>
      <c r="K1824" s="0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11.74596</v>
      </c>
      <c r="H1825" s="0" t="n">
        <f aca="true">IF(OFFSET(B1825,$F1825,0,1,1)=0,H1824,OFFSET(B1825,$F1825,0,1,1))</f>
        <v>0.01906977</v>
      </c>
      <c r="I1825" s="0" t="n">
        <f aca="false">H1825/H$9</f>
        <v>0.0347172114967133</v>
      </c>
      <c r="K1825" s="0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11.74596</v>
      </c>
      <c r="H1826" s="0" t="n">
        <f aca="true">IF(OFFSET(B1826,$F1826,0,1,1)=0,H1825,OFFSET(B1826,$F1826,0,1,1))</f>
        <v>0.01906977</v>
      </c>
      <c r="I1826" s="0" t="n">
        <f aca="false">H1826/H$9</f>
        <v>0.0347172114967133</v>
      </c>
      <c r="K1826" s="0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11.74596</v>
      </c>
      <c r="H1827" s="0" t="n">
        <f aca="true">IF(OFFSET(B1827,$F1827,0,1,1)=0,H1826,OFFSET(B1827,$F1827,0,1,1))</f>
        <v>0.01906977</v>
      </c>
      <c r="I1827" s="0" t="n">
        <f aca="false">H1827/H$9</f>
        <v>0.0347172114967133</v>
      </c>
      <c r="K1827" s="0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11.74596</v>
      </c>
      <c r="H1828" s="0" t="n">
        <f aca="true">IF(OFFSET(B1828,$F1828,0,1,1)=0,H1827,OFFSET(B1828,$F1828,0,1,1))</f>
        <v>0.01906977</v>
      </c>
      <c r="I1828" s="0" t="n">
        <f aca="false">H1828/H$9</f>
        <v>0.0347172114967133</v>
      </c>
      <c r="K1828" s="0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11.74596</v>
      </c>
      <c r="H1829" s="0" t="n">
        <f aca="true">IF(OFFSET(B1829,$F1829,0,1,1)=0,H1828,OFFSET(B1829,$F1829,0,1,1))</f>
        <v>0.01906977</v>
      </c>
      <c r="I1829" s="0" t="n">
        <f aca="false">H1829/H$9</f>
        <v>0.0347172114967133</v>
      </c>
      <c r="K1829" s="0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11.74596</v>
      </c>
      <c r="H1830" s="0" t="n">
        <f aca="true">IF(OFFSET(B1830,$F1830,0,1,1)=0,H1829,OFFSET(B1830,$F1830,0,1,1))</f>
        <v>0.01906977</v>
      </c>
      <c r="I1830" s="0" t="n">
        <f aca="false">H1830/H$9</f>
        <v>0.0347172114967133</v>
      </c>
      <c r="K1830" s="0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11.74596</v>
      </c>
      <c r="H1831" s="0" t="n">
        <f aca="true">IF(OFFSET(B1831,$F1831,0,1,1)=0,H1830,OFFSET(B1831,$F1831,0,1,1))</f>
        <v>0.01906977</v>
      </c>
      <c r="I1831" s="0" t="n">
        <f aca="false">H1831/H$9</f>
        <v>0.0347172114967133</v>
      </c>
      <c r="K1831" s="0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11.74596</v>
      </c>
      <c r="H1832" s="0" t="n">
        <f aca="true">IF(OFFSET(B1832,$F1832,0,1,1)=0,H1831,OFFSET(B1832,$F1832,0,1,1))</f>
        <v>0.01906977</v>
      </c>
      <c r="I1832" s="0" t="n">
        <f aca="false">H1832/H$9</f>
        <v>0.0347172114967133</v>
      </c>
      <c r="K1832" s="0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11.74596</v>
      </c>
      <c r="H1833" s="0" t="n">
        <f aca="true">IF(OFFSET(B1833,$F1833,0,1,1)=0,H1832,OFFSET(B1833,$F1833,0,1,1))</f>
        <v>0.01906977</v>
      </c>
      <c r="I1833" s="0" t="n">
        <f aca="false">H1833/H$9</f>
        <v>0.0347172114967133</v>
      </c>
      <c r="K1833" s="0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11.74596</v>
      </c>
      <c r="H1834" s="0" t="n">
        <f aca="true">IF(OFFSET(B1834,$F1834,0,1,1)=0,H1833,OFFSET(B1834,$F1834,0,1,1))</f>
        <v>0.01906977</v>
      </c>
      <c r="I1834" s="0" t="n">
        <f aca="false">H1834/H$9</f>
        <v>0.0347172114967133</v>
      </c>
      <c r="K1834" s="0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11.74596</v>
      </c>
      <c r="H1835" s="0" t="n">
        <f aca="true">IF(OFFSET(B1835,$F1835,0,1,1)=0,H1834,OFFSET(B1835,$F1835,0,1,1))</f>
        <v>0.01906977</v>
      </c>
      <c r="I1835" s="0" t="n">
        <f aca="false">H1835/H$9</f>
        <v>0.0347172114967133</v>
      </c>
      <c r="K1835" s="0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11.74596</v>
      </c>
      <c r="H1836" s="0" t="n">
        <f aca="true">IF(OFFSET(B1836,$F1836,0,1,1)=0,H1835,OFFSET(B1836,$F1836,0,1,1))</f>
        <v>0.01906977</v>
      </c>
      <c r="I1836" s="0" t="n">
        <f aca="false">H1836/H$9</f>
        <v>0.0347172114967133</v>
      </c>
      <c r="K1836" s="0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11.74596</v>
      </c>
      <c r="H1837" s="0" t="n">
        <f aca="true">IF(OFFSET(B1837,$F1837,0,1,1)=0,H1836,OFFSET(B1837,$F1837,0,1,1))</f>
        <v>0.01906977</v>
      </c>
      <c r="I1837" s="0" t="n">
        <f aca="false">H1837/H$9</f>
        <v>0.0347172114967133</v>
      </c>
      <c r="K1837" s="0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11.74596</v>
      </c>
      <c r="H1838" s="0" t="n">
        <f aca="true">IF(OFFSET(B1838,$F1838,0,1,1)=0,H1837,OFFSET(B1838,$F1838,0,1,1))</f>
        <v>0.01906977</v>
      </c>
      <c r="I1838" s="0" t="n">
        <f aca="false">H1838/H$9</f>
        <v>0.0347172114967133</v>
      </c>
      <c r="K1838" s="0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11.74596</v>
      </c>
      <c r="H1839" s="0" t="n">
        <f aca="true">IF(OFFSET(B1839,$F1839,0,1,1)=0,H1838,OFFSET(B1839,$F1839,0,1,1))</f>
        <v>0.01906977</v>
      </c>
      <c r="I1839" s="0" t="n">
        <f aca="false">H1839/H$9</f>
        <v>0.0347172114967133</v>
      </c>
      <c r="K1839" s="0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11.74596</v>
      </c>
      <c r="H1840" s="0" t="n">
        <f aca="true">IF(OFFSET(B1840,$F1840,0,1,1)=0,H1839,OFFSET(B1840,$F1840,0,1,1))</f>
        <v>0.01906977</v>
      </c>
      <c r="I1840" s="0" t="n">
        <f aca="false">H1840/H$9</f>
        <v>0.0347172114967133</v>
      </c>
      <c r="K1840" s="0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11.74596</v>
      </c>
      <c r="H1841" s="0" t="n">
        <f aca="true">IF(OFFSET(B1841,$F1841,0,1,1)=0,H1840,OFFSET(B1841,$F1841,0,1,1))</f>
        <v>0.01906977</v>
      </c>
      <c r="I1841" s="0" t="n">
        <f aca="false">H1841/H$9</f>
        <v>0.0347172114967133</v>
      </c>
      <c r="K1841" s="0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11.74596</v>
      </c>
      <c r="H1842" s="0" t="n">
        <f aca="true">IF(OFFSET(B1842,$F1842,0,1,1)=0,H1841,OFFSET(B1842,$F1842,0,1,1))</f>
        <v>0.01906977</v>
      </c>
      <c r="I1842" s="0" t="n">
        <f aca="false">H1842/H$9</f>
        <v>0.0347172114967133</v>
      </c>
      <c r="K1842" s="0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11.74596</v>
      </c>
      <c r="H1843" s="0" t="n">
        <f aca="true">IF(OFFSET(B1843,$F1843,0,1,1)=0,H1842,OFFSET(B1843,$F1843,0,1,1))</f>
        <v>0.01906977</v>
      </c>
      <c r="I1843" s="0" t="n">
        <f aca="false">H1843/H$9</f>
        <v>0.0347172114967133</v>
      </c>
      <c r="K1843" s="0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11.74596</v>
      </c>
      <c r="H1844" s="0" t="n">
        <f aca="true">IF(OFFSET(B1844,$F1844,0,1,1)=0,H1843,OFFSET(B1844,$F1844,0,1,1))</f>
        <v>0.01906977</v>
      </c>
      <c r="I1844" s="0" t="n">
        <f aca="false">H1844/H$9</f>
        <v>0.0347172114967133</v>
      </c>
      <c r="K1844" s="0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11.74596</v>
      </c>
      <c r="H1845" s="0" t="n">
        <f aca="true">IF(OFFSET(B1845,$F1845,0,1,1)=0,H1844,OFFSET(B1845,$F1845,0,1,1))</f>
        <v>0.01906977</v>
      </c>
      <c r="I1845" s="0" t="n">
        <f aca="false">H1845/H$9</f>
        <v>0.0347172114967133</v>
      </c>
      <c r="K1845" s="0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11.74596</v>
      </c>
      <c r="H1846" s="0" t="n">
        <f aca="true">IF(OFFSET(B1846,$F1846,0,1,1)=0,H1845,OFFSET(B1846,$F1846,0,1,1))</f>
        <v>0.01906977</v>
      </c>
      <c r="I1846" s="0" t="n">
        <f aca="false">H1846/H$9</f>
        <v>0.0347172114967133</v>
      </c>
      <c r="K1846" s="0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11.74596</v>
      </c>
      <c r="H1847" s="0" t="n">
        <f aca="true">IF(OFFSET(B1847,$F1847,0,1,1)=0,H1846,OFFSET(B1847,$F1847,0,1,1))</f>
        <v>0.01906977</v>
      </c>
      <c r="I1847" s="0" t="n">
        <f aca="false">H1847/H$9</f>
        <v>0.0347172114967133</v>
      </c>
      <c r="K1847" s="0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11.74596</v>
      </c>
      <c r="H1848" s="0" t="n">
        <f aca="true">IF(OFFSET(B1848,$F1848,0,1,1)=0,H1847,OFFSET(B1848,$F1848,0,1,1))</f>
        <v>0.01906977</v>
      </c>
      <c r="I1848" s="0" t="n">
        <f aca="false">H1848/H$9</f>
        <v>0.0347172114967133</v>
      </c>
      <c r="K1848" s="0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11.74596</v>
      </c>
      <c r="H1849" s="0" t="n">
        <f aca="true">IF(OFFSET(B1849,$F1849,0,1,1)=0,H1848,OFFSET(B1849,$F1849,0,1,1))</f>
        <v>0.01906977</v>
      </c>
      <c r="I1849" s="0" t="n">
        <f aca="false">H1849/H$9</f>
        <v>0.0347172114967133</v>
      </c>
      <c r="K1849" s="0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11.74596</v>
      </c>
      <c r="H1850" s="0" t="n">
        <f aca="true">IF(OFFSET(B1850,$F1850,0,1,1)=0,H1849,OFFSET(B1850,$F1850,0,1,1))</f>
        <v>0.01906977</v>
      </c>
      <c r="I1850" s="0" t="n">
        <f aca="false">H1850/H$9</f>
        <v>0.0347172114967133</v>
      </c>
      <c r="K1850" s="0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11.74596</v>
      </c>
      <c r="H1851" s="0" t="n">
        <f aca="true">IF(OFFSET(B1851,$F1851,0,1,1)=0,H1850,OFFSET(B1851,$F1851,0,1,1))</f>
        <v>0.01906977</v>
      </c>
      <c r="I1851" s="0" t="n">
        <f aca="false">H1851/H$9</f>
        <v>0.0347172114967133</v>
      </c>
      <c r="K1851" s="0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11.74596</v>
      </c>
      <c r="H1852" s="0" t="n">
        <f aca="true">IF(OFFSET(B1852,$F1852,0,1,1)=0,H1851,OFFSET(B1852,$F1852,0,1,1))</f>
        <v>0.01906977</v>
      </c>
      <c r="I1852" s="0" t="n">
        <f aca="false">H1852/H$9</f>
        <v>0.0347172114967133</v>
      </c>
      <c r="K1852" s="0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11.74596</v>
      </c>
      <c r="H1853" s="0" t="n">
        <f aca="true">IF(OFFSET(B1853,$F1853,0,1,1)=0,H1852,OFFSET(B1853,$F1853,0,1,1))</f>
        <v>0.01906977</v>
      </c>
      <c r="I1853" s="0" t="n">
        <f aca="false">H1853/H$9</f>
        <v>0.0347172114967133</v>
      </c>
      <c r="K1853" s="0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11.74596</v>
      </c>
      <c r="H1854" s="0" t="n">
        <f aca="true">IF(OFFSET(B1854,$F1854,0,1,1)=0,H1853,OFFSET(B1854,$F1854,0,1,1))</f>
        <v>0.01906977</v>
      </c>
      <c r="I1854" s="0" t="n">
        <f aca="false">H1854/H$9</f>
        <v>0.0347172114967133</v>
      </c>
      <c r="K1854" s="0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11.74596</v>
      </c>
      <c r="H1855" s="0" t="n">
        <f aca="true">IF(OFFSET(B1855,$F1855,0,1,1)=0,H1854,OFFSET(B1855,$F1855,0,1,1))</f>
        <v>0.01906977</v>
      </c>
      <c r="I1855" s="0" t="n">
        <f aca="false">H1855/H$9</f>
        <v>0.0347172114967133</v>
      </c>
      <c r="K1855" s="0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11.74596</v>
      </c>
      <c r="H1856" s="0" t="n">
        <f aca="true">IF(OFFSET(B1856,$F1856,0,1,1)=0,H1855,OFFSET(B1856,$F1856,0,1,1))</f>
        <v>0.01906977</v>
      </c>
      <c r="I1856" s="0" t="n">
        <f aca="false">H1856/H$9</f>
        <v>0.0347172114967133</v>
      </c>
      <c r="K1856" s="0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11.74596</v>
      </c>
      <c r="H1857" s="0" t="n">
        <f aca="true">IF(OFFSET(B1857,$F1857,0,1,1)=0,H1856,OFFSET(B1857,$F1857,0,1,1))</f>
        <v>0.01906977</v>
      </c>
      <c r="I1857" s="0" t="n">
        <f aca="false">H1857/H$9</f>
        <v>0.0347172114967133</v>
      </c>
      <c r="K1857" s="0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11.74596</v>
      </c>
      <c r="H1858" s="0" t="n">
        <f aca="true">IF(OFFSET(B1858,$F1858,0,1,1)=0,H1857,OFFSET(B1858,$F1858,0,1,1))</f>
        <v>0.01906977</v>
      </c>
      <c r="I1858" s="0" t="n">
        <f aca="false">H1858/H$9</f>
        <v>0.0347172114967133</v>
      </c>
      <c r="K1858" s="0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11.74596</v>
      </c>
      <c r="H1859" s="0" t="n">
        <f aca="true">IF(OFFSET(B1859,$F1859,0,1,1)=0,H1858,OFFSET(B1859,$F1859,0,1,1))</f>
        <v>0.01906977</v>
      </c>
      <c r="I1859" s="0" t="n">
        <f aca="false">H1859/H$9</f>
        <v>0.0347172114967133</v>
      </c>
      <c r="K1859" s="0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11.74596</v>
      </c>
      <c r="H1860" s="0" t="n">
        <f aca="true">IF(OFFSET(B1860,$F1860,0,1,1)=0,H1859,OFFSET(B1860,$F1860,0,1,1))</f>
        <v>0.01906977</v>
      </c>
      <c r="I1860" s="0" t="n">
        <f aca="false">H1860/H$9</f>
        <v>0.0347172114967133</v>
      </c>
      <c r="K1860" s="0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11.74596</v>
      </c>
      <c r="H1861" s="0" t="n">
        <f aca="true">IF(OFFSET(B1861,$F1861,0,1,1)=0,H1860,OFFSET(B1861,$F1861,0,1,1))</f>
        <v>0.01906977</v>
      </c>
      <c r="I1861" s="0" t="n">
        <f aca="false">H1861/H$9</f>
        <v>0.0347172114967133</v>
      </c>
      <c r="K1861" s="0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11.74596</v>
      </c>
      <c r="H1862" s="0" t="n">
        <f aca="true">IF(OFFSET(B1862,$F1862,0,1,1)=0,H1861,OFFSET(B1862,$F1862,0,1,1))</f>
        <v>0.01906977</v>
      </c>
      <c r="I1862" s="0" t="n">
        <f aca="false">H1862/H$9</f>
        <v>0.0347172114967133</v>
      </c>
      <c r="K1862" s="0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11.74596</v>
      </c>
      <c r="H1863" s="0" t="n">
        <f aca="true">IF(OFFSET(B1863,$F1863,0,1,1)=0,H1862,OFFSET(B1863,$F1863,0,1,1))</f>
        <v>0.01906977</v>
      </c>
      <c r="I1863" s="0" t="n">
        <f aca="false">H1863/H$9</f>
        <v>0.0347172114967133</v>
      </c>
      <c r="K1863" s="0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11.74596</v>
      </c>
      <c r="H1864" s="0" t="n">
        <f aca="true">IF(OFFSET(B1864,$F1864,0,1,1)=0,H1863,OFFSET(B1864,$F1864,0,1,1))</f>
        <v>0.01906977</v>
      </c>
      <c r="I1864" s="0" t="n">
        <f aca="false">H1864/H$9</f>
        <v>0.0347172114967133</v>
      </c>
      <c r="K1864" s="0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11.74596</v>
      </c>
      <c r="H1865" s="0" t="n">
        <f aca="true">IF(OFFSET(B1865,$F1865,0,1,1)=0,H1864,OFFSET(B1865,$F1865,0,1,1))</f>
        <v>0.01906977</v>
      </c>
      <c r="I1865" s="0" t="n">
        <f aca="false">H1865/H$9</f>
        <v>0.0347172114967133</v>
      </c>
      <c r="K1865" s="0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11.74596</v>
      </c>
      <c r="H1866" s="0" t="n">
        <f aca="true">IF(OFFSET(B1866,$F1866,0,1,1)=0,H1865,OFFSET(B1866,$F1866,0,1,1))</f>
        <v>0.01906977</v>
      </c>
      <c r="I1866" s="0" t="n">
        <f aca="false">H1866/H$9</f>
        <v>0.0347172114967133</v>
      </c>
      <c r="K1866" s="0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11.74596</v>
      </c>
      <c r="H1867" s="0" t="n">
        <f aca="true">IF(OFFSET(B1867,$F1867,0,1,1)=0,H1866,OFFSET(B1867,$F1867,0,1,1))</f>
        <v>0.01906977</v>
      </c>
      <c r="I1867" s="0" t="n">
        <f aca="false">H1867/H$9</f>
        <v>0.0347172114967133</v>
      </c>
      <c r="K1867" s="0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11.74596</v>
      </c>
      <c r="H1868" s="0" t="n">
        <f aca="true">IF(OFFSET(B1868,$F1868,0,1,1)=0,H1867,OFFSET(B1868,$F1868,0,1,1))</f>
        <v>0.01906977</v>
      </c>
      <c r="I1868" s="0" t="n">
        <f aca="false">H1868/H$9</f>
        <v>0.0347172114967133</v>
      </c>
      <c r="K1868" s="0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11.74596</v>
      </c>
      <c r="H1869" s="0" t="n">
        <f aca="true">IF(OFFSET(B1869,$F1869,0,1,1)=0,H1868,OFFSET(B1869,$F1869,0,1,1))</f>
        <v>0.01906977</v>
      </c>
      <c r="I1869" s="0" t="n">
        <f aca="false">H1869/H$9</f>
        <v>0.0347172114967133</v>
      </c>
      <c r="K1869" s="0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11.74596</v>
      </c>
      <c r="H1870" s="0" t="n">
        <f aca="true">IF(OFFSET(B1870,$F1870,0,1,1)=0,H1869,OFFSET(B1870,$F1870,0,1,1))</f>
        <v>0.01906977</v>
      </c>
      <c r="I1870" s="0" t="n">
        <f aca="false">H1870/H$9</f>
        <v>0.0347172114967133</v>
      </c>
      <c r="K1870" s="0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11.74596</v>
      </c>
      <c r="H1871" s="0" t="n">
        <f aca="true">IF(OFFSET(B1871,$F1871,0,1,1)=0,H1870,OFFSET(B1871,$F1871,0,1,1))</f>
        <v>0.01906977</v>
      </c>
      <c r="I1871" s="0" t="n">
        <f aca="false">H1871/H$9</f>
        <v>0.0347172114967133</v>
      </c>
      <c r="K1871" s="0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11.74596</v>
      </c>
      <c r="H1872" s="0" t="n">
        <f aca="true">IF(OFFSET(B1872,$F1872,0,1,1)=0,H1871,OFFSET(B1872,$F1872,0,1,1))</f>
        <v>0.01906977</v>
      </c>
      <c r="I1872" s="0" t="n">
        <f aca="false">H1872/H$9</f>
        <v>0.0347172114967133</v>
      </c>
      <c r="K1872" s="0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11.74596</v>
      </c>
      <c r="H1873" s="0" t="n">
        <f aca="true">IF(OFFSET(B1873,$F1873,0,1,1)=0,H1872,OFFSET(B1873,$F1873,0,1,1))</f>
        <v>0.01906977</v>
      </c>
      <c r="I1873" s="0" t="n">
        <f aca="false">H1873/H$9</f>
        <v>0.0347172114967133</v>
      </c>
      <c r="K1873" s="0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11.74596</v>
      </c>
      <c r="H1874" s="0" t="n">
        <f aca="true">IF(OFFSET(B1874,$F1874,0,1,1)=0,H1873,OFFSET(B1874,$F1874,0,1,1))</f>
        <v>0.01906977</v>
      </c>
      <c r="I1874" s="0" t="n">
        <f aca="false">H1874/H$9</f>
        <v>0.0347172114967133</v>
      </c>
      <c r="K1874" s="0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11.74596</v>
      </c>
      <c r="H1875" s="0" t="n">
        <f aca="true">IF(OFFSET(B1875,$F1875,0,1,1)=0,H1874,OFFSET(B1875,$F1875,0,1,1))</f>
        <v>0.01906977</v>
      </c>
      <c r="I1875" s="0" t="n">
        <f aca="false">H1875/H$9</f>
        <v>0.0347172114967133</v>
      </c>
      <c r="K1875" s="0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11.74596</v>
      </c>
      <c r="H1876" s="0" t="n">
        <f aca="true">IF(OFFSET(B1876,$F1876,0,1,1)=0,H1875,OFFSET(B1876,$F1876,0,1,1))</f>
        <v>0.01906977</v>
      </c>
      <c r="I1876" s="0" t="n">
        <f aca="false">H1876/H$9</f>
        <v>0.0347172114967133</v>
      </c>
      <c r="K1876" s="0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11.74596</v>
      </c>
      <c r="H1877" s="0" t="n">
        <f aca="true">IF(OFFSET(B1877,$F1877,0,1,1)=0,H1876,OFFSET(B1877,$F1877,0,1,1))</f>
        <v>0.01906977</v>
      </c>
      <c r="I1877" s="0" t="n">
        <f aca="false">H1877/H$9</f>
        <v>0.0347172114967133</v>
      </c>
      <c r="K1877" s="0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11.74596</v>
      </c>
      <c r="H1878" s="0" t="n">
        <f aca="true">IF(OFFSET(B1878,$F1878,0,1,1)=0,H1877,OFFSET(B1878,$F1878,0,1,1))</f>
        <v>0.01906977</v>
      </c>
      <c r="I1878" s="0" t="n">
        <f aca="false">H1878/H$9</f>
        <v>0.0347172114967133</v>
      </c>
      <c r="K1878" s="0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11.74596</v>
      </c>
      <c r="H1879" s="0" t="n">
        <f aca="true">IF(OFFSET(B1879,$F1879,0,1,1)=0,H1878,OFFSET(B1879,$F1879,0,1,1))</f>
        <v>0.01906977</v>
      </c>
      <c r="I1879" s="0" t="n">
        <f aca="false">H1879/H$9</f>
        <v>0.0347172114967133</v>
      </c>
      <c r="K1879" s="0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11.74596</v>
      </c>
      <c r="H1880" s="0" t="n">
        <f aca="true">IF(OFFSET(B1880,$F1880,0,1,1)=0,H1879,OFFSET(B1880,$F1880,0,1,1))</f>
        <v>0.01906977</v>
      </c>
      <c r="I1880" s="0" t="n">
        <f aca="false">H1880/H$9</f>
        <v>0.0347172114967133</v>
      </c>
      <c r="K1880" s="0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11.74596</v>
      </c>
      <c r="H1881" s="0" t="n">
        <f aca="true">IF(OFFSET(B1881,$F1881,0,1,1)=0,H1880,OFFSET(B1881,$F1881,0,1,1))</f>
        <v>0.01906977</v>
      </c>
      <c r="I1881" s="0" t="n">
        <f aca="false">H1881/H$9</f>
        <v>0.0347172114967133</v>
      </c>
      <c r="K1881" s="0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11.74596</v>
      </c>
      <c r="H1882" s="0" t="n">
        <f aca="true">IF(OFFSET(B1882,$F1882,0,1,1)=0,H1881,OFFSET(B1882,$F1882,0,1,1))</f>
        <v>0.01906977</v>
      </c>
      <c r="I1882" s="0" t="n">
        <f aca="false">H1882/H$9</f>
        <v>0.0347172114967133</v>
      </c>
      <c r="K1882" s="0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11.74596</v>
      </c>
      <c r="H1883" s="0" t="n">
        <f aca="true">IF(OFFSET(B1883,$F1883,0,1,1)=0,H1882,OFFSET(B1883,$F1883,0,1,1))</f>
        <v>0.01906977</v>
      </c>
      <c r="I1883" s="0" t="n">
        <f aca="false">H1883/H$9</f>
        <v>0.0347172114967133</v>
      </c>
      <c r="K1883" s="0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11.74596</v>
      </c>
      <c r="H1884" s="0" t="n">
        <f aca="true">IF(OFFSET(B1884,$F1884,0,1,1)=0,H1883,OFFSET(B1884,$F1884,0,1,1))</f>
        <v>0.01906977</v>
      </c>
      <c r="I1884" s="0" t="n">
        <f aca="false">H1884/H$9</f>
        <v>0.0347172114967133</v>
      </c>
      <c r="K1884" s="0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11.74596</v>
      </c>
      <c r="H1885" s="0" t="n">
        <f aca="true">IF(OFFSET(B1885,$F1885,0,1,1)=0,H1884,OFFSET(B1885,$F1885,0,1,1))</f>
        <v>0.01906977</v>
      </c>
      <c r="I1885" s="0" t="n">
        <f aca="false">H1885/H$9</f>
        <v>0.0347172114967133</v>
      </c>
      <c r="K1885" s="0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11.74596</v>
      </c>
      <c r="H1886" s="0" t="n">
        <f aca="true">IF(OFFSET(B1886,$F1886,0,1,1)=0,H1885,OFFSET(B1886,$F1886,0,1,1))</f>
        <v>0.01906977</v>
      </c>
      <c r="I1886" s="0" t="n">
        <f aca="false">H1886/H$9</f>
        <v>0.0347172114967133</v>
      </c>
      <c r="K1886" s="0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11.74596</v>
      </c>
      <c r="H1887" s="0" t="n">
        <f aca="true">IF(OFFSET(B1887,$F1887,0,1,1)=0,H1886,OFFSET(B1887,$F1887,0,1,1))</f>
        <v>0.01906977</v>
      </c>
      <c r="I1887" s="0" t="n">
        <f aca="false">H1887/H$9</f>
        <v>0.0347172114967133</v>
      </c>
      <c r="K1887" s="0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11.74596</v>
      </c>
      <c r="H1888" s="0" t="n">
        <f aca="true">IF(OFFSET(B1888,$F1888,0,1,1)=0,H1887,OFFSET(B1888,$F1888,0,1,1))</f>
        <v>0.01906977</v>
      </c>
      <c r="I1888" s="0" t="n">
        <f aca="false">H1888/H$9</f>
        <v>0.0347172114967133</v>
      </c>
      <c r="K1888" s="0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11.74596</v>
      </c>
      <c r="H1889" s="0" t="n">
        <f aca="true">IF(OFFSET(B1889,$F1889,0,1,1)=0,H1888,OFFSET(B1889,$F1889,0,1,1))</f>
        <v>0.01906977</v>
      </c>
      <c r="I1889" s="0" t="n">
        <f aca="false">H1889/H$9</f>
        <v>0.0347172114967133</v>
      </c>
      <c r="K1889" s="0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11.74596</v>
      </c>
      <c r="H1890" s="0" t="n">
        <f aca="true">IF(OFFSET(B1890,$F1890,0,1,1)=0,H1889,OFFSET(B1890,$F1890,0,1,1))</f>
        <v>0.01906977</v>
      </c>
      <c r="I1890" s="0" t="n">
        <f aca="false">H1890/H$9</f>
        <v>0.0347172114967133</v>
      </c>
      <c r="K1890" s="0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11.74596</v>
      </c>
      <c r="H1891" s="0" t="n">
        <f aca="true">IF(OFFSET(B1891,$F1891,0,1,1)=0,H1890,OFFSET(B1891,$F1891,0,1,1))</f>
        <v>0.01906977</v>
      </c>
      <c r="I1891" s="0" t="n">
        <f aca="false">H1891/H$9</f>
        <v>0.0347172114967133</v>
      </c>
      <c r="K1891" s="0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11.74596</v>
      </c>
      <c r="H1892" s="0" t="n">
        <f aca="true">IF(OFFSET(B1892,$F1892,0,1,1)=0,H1891,OFFSET(B1892,$F1892,0,1,1))</f>
        <v>0.01906977</v>
      </c>
      <c r="I1892" s="0" t="n">
        <f aca="false">H1892/H$9</f>
        <v>0.0347172114967133</v>
      </c>
      <c r="K1892" s="0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11.74596</v>
      </c>
      <c r="H1893" s="0" t="n">
        <f aca="true">IF(OFFSET(B1893,$F1893,0,1,1)=0,H1892,OFFSET(B1893,$F1893,0,1,1))</f>
        <v>0.01906977</v>
      </c>
      <c r="I1893" s="0" t="n">
        <f aca="false">H1893/H$9</f>
        <v>0.0347172114967133</v>
      </c>
      <c r="K1893" s="0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11.74596</v>
      </c>
      <c r="H1894" s="0" t="n">
        <f aca="true">IF(OFFSET(B1894,$F1894,0,1,1)=0,H1893,OFFSET(B1894,$F1894,0,1,1))</f>
        <v>0.01906977</v>
      </c>
      <c r="I1894" s="0" t="n">
        <f aca="false">H1894/H$9</f>
        <v>0.0347172114967133</v>
      </c>
      <c r="K1894" s="0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11.74596</v>
      </c>
      <c r="H1895" s="0" t="n">
        <f aca="true">IF(OFFSET(B1895,$F1895,0,1,1)=0,H1894,OFFSET(B1895,$F1895,0,1,1))</f>
        <v>0.01906977</v>
      </c>
      <c r="I1895" s="0" t="n">
        <f aca="false">H1895/H$9</f>
        <v>0.0347172114967133</v>
      </c>
      <c r="K1895" s="0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11.74596</v>
      </c>
      <c r="H1896" s="0" t="n">
        <f aca="true">IF(OFFSET(B1896,$F1896,0,1,1)=0,H1895,OFFSET(B1896,$F1896,0,1,1))</f>
        <v>0.01906977</v>
      </c>
      <c r="I1896" s="0" t="n">
        <f aca="false">H1896/H$9</f>
        <v>0.0347172114967133</v>
      </c>
      <c r="K1896" s="0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11.74596</v>
      </c>
      <c r="H1897" s="0" t="n">
        <f aca="true">IF(OFFSET(B1897,$F1897,0,1,1)=0,H1896,OFFSET(B1897,$F1897,0,1,1))</f>
        <v>0.01906977</v>
      </c>
      <c r="I1897" s="0" t="n">
        <f aca="false">H1897/H$9</f>
        <v>0.0347172114967133</v>
      </c>
      <c r="K1897" s="0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11.74596</v>
      </c>
      <c r="H1898" s="0" t="n">
        <f aca="true">IF(OFFSET(B1898,$F1898,0,1,1)=0,H1897,OFFSET(B1898,$F1898,0,1,1))</f>
        <v>0.01906977</v>
      </c>
      <c r="I1898" s="0" t="n">
        <f aca="false">H1898/H$9</f>
        <v>0.0347172114967133</v>
      </c>
      <c r="K1898" s="0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11.74596</v>
      </c>
      <c r="H1899" s="0" t="n">
        <f aca="true">IF(OFFSET(B1899,$F1899,0,1,1)=0,H1898,OFFSET(B1899,$F1899,0,1,1))</f>
        <v>0.01906977</v>
      </c>
      <c r="I1899" s="0" t="n">
        <f aca="false">H1899/H$9</f>
        <v>0.0347172114967133</v>
      </c>
      <c r="K1899" s="0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11.74596</v>
      </c>
      <c r="H1900" s="0" t="n">
        <f aca="true">IF(OFFSET(B1900,$F1900,0,1,1)=0,H1899,OFFSET(B1900,$F1900,0,1,1))</f>
        <v>0.01906977</v>
      </c>
      <c r="I1900" s="0" t="n">
        <f aca="false">H1900/H$9</f>
        <v>0.0347172114967133</v>
      </c>
      <c r="K1900" s="0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11.74596</v>
      </c>
      <c r="H1901" s="0" t="n">
        <f aca="true">IF(OFFSET(B1901,$F1901,0,1,1)=0,H1900,OFFSET(B1901,$F1901,0,1,1))</f>
        <v>0.01906977</v>
      </c>
      <c r="I1901" s="0" t="n">
        <f aca="false">H1901/H$9</f>
        <v>0.0347172114967133</v>
      </c>
      <c r="K1901" s="0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11.74596</v>
      </c>
      <c r="H1902" s="0" t="n">
        <f aca="true">IF(OFFSET(B1902,$F1902,0,1,1)=0,H1901,OFFSET(B1902,$F1902,0,1,1))</f>
        <v>0.01906977</v>
      </c>
      <c r="I1902" s="0" t="n">
        <f aca="false">H1902/H$9</f>
        <v>0.0347172114967133</v>
      </c>
      <c r="K1902" s="0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11.74596</v>
      </c>
      <c r="H1903" s="0" t="n">
        <f aca="true">IF(OFFSET(B1903,$F1903,0,1,1)=0,H1902,OFFSET(B1903,$F1903,0,1,1))</f>
        <v>0.01906977</v>
      </c>
      <c r="I1903" s="0" t="n">
        <f aca="false">H1903/H$9</f>
        <v>0.0347172114967133</v>
      </c>
      <c r="K1903" s="0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11.74596</v>
      </c>
      <c r="H1904" s="0" t="n">
        <f aca="true">IF(OFFSET(B1904,$F1904,0,1,1)=0,H1903,OFFSET(B1904,$F1904,0,1,1))</f>
        <v>0.01906977</v>
      </c>
      <c r="I1904" s="0" t="n">
        <f aca="false">H1904/H$9</f>
        <v>0.0347172114967133</v>
      </c>
      <c r="K1904" s="0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11.74596</v>
      </c>
      <c r="H1905" s="0" t="n">
        <f aca="true">IF(OFFSET(B1905,$F1905,0,1,1)=0,H1904,OFFSET(B1905,$F1905,0,1,1))</f>
        <v>0.01906977</v>
      </c>
      <c r="I1905" s="0" t="n">
        <f aca="false">H1905/H$9</f>
        <v>0.0347172114967133</v>
      </c>
      <c r="K1905" s="0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11.74596</v>
      </c>
      <c r="H1906" s="0" t="n">
        <f aca="true">IF(OFFSET(B1906,$F1906,0,1,1)=0,H1905,OFFSET(B1906,$F1906,0,1,1))</f>
        <v>0.01906977</v>
      </c>
      <c r="I1906" s="0" t="n">
        <f aca="false">H1906/H$9</f>
        <v>0.0347172114967133</v>
      </c>
      <c r="K1906" s="0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11.74596</v>
      </c>
      <c r="H1907" s="0" t="n">
        <f aca="true">IF(OFFSET(B1907,$F1907,0,1,1)=0,H1906,OFFSET(B1907,$F1907,0,1,1))</f>
        <v>0.01906977</v>
      </c>
      <c r="I1907" s="0" t="n">
        <f aca="false">H1907/H$9</f>
        <v>0.0347172114967133</v>
      </c>
      <c r="K1907" s="0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11.74596</v>
      </c>
      <c r="H1908" s="0" t="n">
        <f aca="true">IF(OFFSET(B1908,$F1908,0,1,1)=0,H1907,OFFSET(B1908,$F1908,0,1,1))</f>
        <v>0.01906977</v>
      </c>
      <c r="I1908" s="0" t="n">
        <f aca="false">H1908/H$9</f>
        <v>0.0347172114967133</v>
      </c>
      <c r="K1908" s="0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11.74596</v>
      </c>
      <c r="H1909" s="0" t="n">
        <f aca="true">IF(OFFSET(B1909,$F1909,0,1,1)=0,H1908,OFFSET(B1909,$F1909,0,1,1))</f>
        <v>0.01906977</v>
      </c>
      <c r="I1909" s="0" t="n">
        <f aca="false">H1909/H$9</f>
        <v>0.0347172114967133</v>
      </c>
      <c r="K1909" s="0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11.74596</v>
      </c>
      <c r="H1910" s="0" t="n">
        <f aca="true">IF(OFFSET(B1910,$F1910,0,1,1)=0,H1909,OFFSET(B1910,$F1910,0,1,1))</f>
        <v>0.01906977</v>
      </c>
      <c r="I1910" s="0" t="n">
        <f aca="false">H1910/H$9</f>
        <v>0.0347172114967133</v>
      </c>
      <c r="K1910" s="0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11.74596</v>
      </c>
      <c r="H1911" s="0" t="n">
        <f aca="true">IF(OFFSET(B1911,$F1911,0,1,1)=0,H1910,OFFSET(B1911,$F1911,0,1,1))</f>
        <v>0.01906977</v>
      </c>
      <c r="I1911" s="0" t="n">
        <f aca="false">H1911/H$9</f>
        <v>0.0347172114967133</v>
      </c>
      <c r="K1911" s="0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11.74596</v>
      </c>
      <c r="H1912" s="0" t="n">
        <f aca="true">IF(OFFSET(B1912,$F1912,0,1,1)=0,H1911,OFFSET(B1912,$F1912,0,1,1))</f>
        <v>0.01906977</v>
      </c>
      <c r="I1912" s="0" t="n">
        <f aca="false">H1912/H$9</f>
        <v>0.0347172114967133</v>
      </c>
      <c r="K1912" s="0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11.74596</v>
      </c>
      <c r="H1913" s="0" t="n">
        <f aca="true">IF(OFFSET(B1913,$F1913,0,1,1)=0,H1912,OFFSET(B1913,$F1913,0,1,1))</f>
        <v>0.01906977</v>
      </c>
      <c r="I1913" s="0" t="n">
        <f aca="false">H1913/H$9</f>
        <v>0.0347172114967133</v>
      </c>
      <c r="K1913" s="0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11.74596</v>
      </c>
      <c r="H1914" s="0" t="n">
        <f aca="true">IF(OFFSET(B1914,$F1914,0,1,1)=0,H1913,OFFSET(B1914,$F1914,0,1,1))</f>
        <v>0.01906977</v>
      </c>
      <c r="I1914" s="0" t="n">
        <f aca="false">H1914/H$9</f>
        <v>0.0347172114967133</v>
      </c>
      <c r="K1914" s="0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11.74596</v>
      </c>
      <c r="H1915" s="0" t="n">
        <f aca="true">IF(OFFSET(B1915,$F1915,0,1,1)=0,H1914,OFFSET(B1915,$F1915,0,1,1))</f>
        <v>0.01906977</v>
      </c>
      <c r="I1915" s="0" t="n">
        <f aca="false">H1915/H$9</f>
        <v>0.0347172114967133</v>
      </c>
      <c r="K1915" s="0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11.74596</v>
      </c>
      <c r="H1916" s="0" t="n">
        <f aca="true">IF(OFFSET(B1916,$F1916,0,1,1)=0,H1915,OFFSET(B1916,$F1916,0,1,1))</f>
        <v>0.01906977</v>
      </c>
      <c r="I1916" s="0" t="n">
        <f aca="false">H1916/H$9</f>
        <v>0.0347172114967133</v>
      </c>
      <c r="K1916" s="0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11.74596</v>
      </c>
      <c r="H1917" s="0" t="n">
        <f aca="true">IF(OFFSET(B1917,$F1917,0,1,1)=0,H1916,OFFSET(B1917,$F1917,0,1,1))</f>
        <v>0.01906977</v>
      </c>
      <c r="I1917" s="0" t="n">
        <f aca="false">H1917/H$9</f>
        <v>0.0347172114967133</v>
      </c>
      <c r="K1917" s="0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11.74596</v>
      </c>
      <c r="H1918" s="0" t="n">
        <f aca="true">IF(OFFSET(B1918,$F1918,0,1,1)=0,H1917,OFFSET(B1918,$F1918,0,1,1))</f>
        <v>0.01906977</v>
      </c>
      <c r="I1918" s="0" t="n">
        <f aca="false">H1918/H$9</f>
        <v>0.0347172114967133</v>
      </c>
      <c r="K1918" s="0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11.74596</v>
      </c>
      <c r="H1919" s="0" t="n">
        <f aca="true">IF(OFFSET(B1919,$F1919,0,1,1)=0,H1918,OFFSET(B1919,$F1919,0,1,1))</f>
        <v>0.01906977</v>
      </c>
      <c r="I1919" s="0" t="n">
        <f aca="false">H1919/H$9</f>
        <v>0.0347172114967133</v>
      </c>
      <c r="K1919" s="0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11.74596</v>
      </c>
      <c r="H1920" s="0" t="n">
        <f aca="true">IF(OFFSET(B1920,$F1920,0,1,1)=0,H1919,OFFSET(B1920,$F1920,0,1,1))</f>
        <v>0.01906977</v>
      </c>
      <c r="I1920" s="0" t="n">
        <f aca="false">H1920/H$9</f>
        <v>0.0347172114967133</v>
      </c>
      <c r="K1920" s="0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11.74596</v>
      </c>
      <c r="H1921" s="0" t="n">
        <f aca="true">IF(OFFSET(B1921,$F1921,0,1,1)=0,H1920,OFFSET(B1921,$F1921,0,1,1))</f>
        <v>0.01906977</v>
      </c>
      <c r="I1921" s="0" t="n">
        <f aca="false">H1921/H$9</f>
        <v>0.0347172114967133</v>
      </c>
      <c r="K1921" s="0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11.74596</v>
      </c>
      <c r="H1922" s="0" t="n">
        <f aca="true">IF(OFFSET(B1922,$F1922,0,1,1)=0,H1921,OFFSET(B1922,$F1922,0,1,1))</f>
        <v>0.01906977</v>
      </c>
      <c r="I1922" s="0" t="n">
        <f aca="false">H1922/H$9</f>
        <v>0.0347172114967133</v>
      </c>
      <c r="K1922" s="0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11.74596</v>
      </c>
      <c r="H1923" s="0" t="n">
        <f aca="true">IF(OFFSET(B1923,$F1923,0,1,1)=0,H1922,OFFSET(B1923,$F1923,0,1,1))</f>
        <v>0.01906977</v>
      </c>
      <c r="I1923" s="0" t="n">
        <f aca="false">H1923/H$9</f>
        <v>0.0347172114967133</v>
      </c>
      <c r="K1923" s="0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11.74596</v>
      </c>
      <c r="H1924" s="0" t="n">
        <f aca="true">IF(OFFSET(B1924,$F1924,0,1,1)=0,H1923,OFFSET(B1924,$F1924,0,1,1))</f>
        <v>0.01906977</v>
      </c>
      <c r="I1924" s="0" t="n">
        <f aca="false">H1924/H$9</f>
        <v>0.0347172114967133</v>
      </c>
      <c r="K1924" s="0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11.74596</v>
      </c>
      <c r="H1925" s="0" t="n">
        <f aca="true">IF(OFFSET(B1925,$F1925,0,1,1)=0,H1924,OFFSET(B1925,$F1925,0,1,1))</f>
        <v>0.01906977</v>
      </c>
      <c r="I1925" s="0" t="n">
        <f aca="false">H1925/H$9</f>
        <v>0.0347172114967133</v>
      </c>
      <c r="K1925" s="0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11.74596</v>
      </c>
      <c r="H1926" s="0" t="n">
        <f aca="true">IF(OFFSET(B1926,$F1926,0,1,1)=0,H1925,OFFSET(B1926,$F1926,0,1,1))</f>
        <v>0.01906977</v>
      </c>
      <c r="I1926" s="0" t="n">
        <f aca="false">H1926/H$9</f>
        <v>0.0347172114967133</v>
      </c>
      <c r="K1926" s="0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11.74596</v>
      </c>
      <c r="H1927" s="0" t="n">
        <f aca="true">IF(OFFSET(B1927,$F1927,0,1,1)=0,H1926,OFFSET(B1927,$F1927,0,1,1))</f>
        <v>0.01906977</v>
      </c>
      <c r="I1927" s="0" t="n">
        <f aca="false">H1927/H$9</f>
        <v>0.0347172114967133</v>
      </c>
      <c r="K1927" s="0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11.74596</v>
      </c>
      <c r="H1928" s="0" t="n">
        <f aca="true">IF(OFFSET(B1928,$F1928,0,1,1)=0,H1927,OFFSET(B1928,$F1928,0,1,1))</f>
        <v>0.01906977</v>
      </c>
      <c r="I1928" s="0" t="n">
        <f aca="false">H1928/H$9</f>
        <v>0.0347172114967133</v>
      </c>
      <c r="K1928" s="0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11.74596</v>
      </c>
      <c r="H1929" s="0" t="n">
        <f aca="true">IF(OFFSET(B1929,$F1929,0,1,1)=0,H1928,OFFSET(B1929,$F1929,0,1,1))</f>
        <v>0.01906977</v>
      </c>
      <c r="I1929" s="0" t="n">
        <f aca="false">H1929/H$9</f>
        <v>0.0347172114967133</v>
      </c>
      <c r="K1929" s="0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11.74596</v>
      </c>
      <c r="H1930" s="0" t="n">
        <f aca="true">IF(OFFSET(B1930,$F1930,0,1,1)=0,H1929,OFFSET(B1930,$F1930,0,1,1))</f>
        <v>0.01906977</v>
      </c>
      <c r="I1930" s="0" t="n">
        <f aca="false">H1930/H$9</f>
        <v>0.0347172114967133</v>
      </c>
      <c r="K1930" s="0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11.74596</v>
      </c>
      <c r="H1931" s="0" t="n">
        <f aca="true">IF(OFFSET(B1931,$F1931,0,1,1)=0,H1930,OFFSET(B1931,$F1931,0,1,1))</f>
        <v>0.01906977</v>
      </c>
      <c r="I1931" s="0" t="n">
        <f aca="false">H1931/H$9</f>
        <v>0.0347172114967133</v>
      </c>
      <c r="K1931" s="0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11.74596</v>
      </c>
      <c r="H1932" s="0" t="n">
        <f aca="true">IF(OFFSET(B1932,$F1932,0,1,1)=0,H1931,OFFSET(B1932,$F1932,0,1,1))</f>
        <v>0.01906977</v>
      </c>
      <c r="I1932" s="0" t="n">
        <f aca="false">H1932/H$9</f>
        <v>0.0347172114967133</v>
      </c>
      <c r="K1932" s="0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11.74596</v>
      </c>
      <c r="H1933" s="0" t="n">
        <f aca="true">IF(OFFSET(B1933,$F1933,0,1,1)=0,H1932,OFFSET(B1933,$F1933,0,1,1))</f>
        <v>0.01906977</v>
      </c>
      <c r="I1933" s="0" t="n">
        <f aca="false">H1933/H$9</f>
        <v>0.0347172114967133</v>
      </c>
      <c r="K1933" s="0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11.74596</v>
      </c>
      <c r="H1934" s="0" t="n">
        <f aca="true">IF(OFFSET(B1934,$F1934,0,1,1)=0,H1933,OFFSET(B1934,$F1934,0,1,1))</f>
        <v>0.01906977</v>
      </c>
      <c r="I1934" s="0" t="n">
        <f aca="false">H1934/H$9</f>
        <v>0.0347172114967133</v>
      </c>
      <c r="K1934" s="0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11.74596</v>
      </c>
      <c r="H1935" s="0" t="n">
        <f aca="true">IF(OFFSET(B1935,$F1935,0,1,1)=0,H1934,OFFSET(B1935,$F1935,0,1,1))</f>
        <v>0.01906977</v>
      </c>
      <c r="I1935" s="0" t="n">
        <f aca="false">H1935/H$9</f>
        <v>0.0347172114967133</v>
      </c>
      <c r="K1935" s="0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11.74596</v>
      </c>
      <c r="H1936" s="0" t="n">
        <f aca="true">IF(OFFSET(B1936,$F1936,0,1,1)=0,H1935,OFFSET(B1936,$F1936,0,1,1))</f>
        <v>0.01906977</v>
      </c>
      <c r="I1936" s="0" t="n">
        <f aca="false">H1936/H$9</f>
        <v>0.0347172114967133</v>
      </c>
      <c r="K1936" s="0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11.74596</v>
      </c>
      <c r="H1937" s="0" t="n">
        <f aca="true">IF(OFFSET(B1937,$F1937,0,1,1)=0,H1936,OFFSET(B1937,$F1937,0,1,1))</f>
        <v>0.01906977</v>
      </c>
      <c r="I1937" s="0" t="n">
        <f aca="false">H1937/H$9</f>
        <v>0.0347172114967133</v>
      </c>
      <c r="K1937" s="0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11.74596</v>
      </c>
      <c r="H1938" s="0" t="n">
        <f aca="true">IF(OFFSET(B1938,$F1938,0,1,1)=0,H1937,OFFSET(B1938,$F1938,0,1,1))</f>
        <v>0.01906977</v>
      </c>
      <c r="I1938" s="0" t="n">
        <f aca="false">H1938/H$9</f>
        <v>0.0347172114967133</v>
      </c>
      <c r="K1938" s="0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11.74596</v>
      </c>
      <c r="H1939" s="0" t="n">
        <f aca="true">IF(OFFSET(B1939,$F1939,0,1,1)=0,H1938,OFFSET(B1939,$F1939,0,1,1))</f>
        <v>0.01906977</v>
      </c>
      <c r="I1939" s="0" t="n">
        <f aca="false">H1939/H$9</f>
        <v>0.0347172114967133</v>
      </c>
      <c r="K1939" s="0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11.74596</v>
      </c>
      <c r="H1940" s="0" t="n">
        <f aca="true">IF(OFFSET(B1940,$F1940,0,1,1)=0,H1939,OFFSET(B1940,$F1940,0,1,1))</f>
        <v>0.01906977</v>
      </c>
      <c r="I1940" s="0" t="n">
        <f aca="false">H1940/H$9</f>
        <v>0.0347172114967133</v>
      </c>
      <c r="K1940" s="0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11.74596</v>
      </c>
      <c r="H1941" s="0" t="n">
        <f aca="true">IF(OFFSET(B1941,$F1941,0,1,1)=0,H1940,OFFSET(B1941,$F1941,0,1,1))</f>
        <v>0.01906977</v>
      </c>
      <c r="I1941" s="0" t="n">
        <f aca="false">H1941/H$9</f>
        <v>0.0347172114967133</v>
      </c>
      <c r="K1941" s="0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11.74596</v>
      </c>
      <c r="H1942" s="0" t="n">
        <f aca="true">IF(OFFSET(B1942,$F1942,0,1,1)=0,H1941,OFFSET(B1942,$F1942,0,1,1))</f>
        <v>0.01906977</v>
      </c>
      <c r="I1942" s="0" t="n">
        <f aca="false">H1942/H$9</f>
        <v>0.0347172114967133</v>
      </c>
      <c r="K1942" s="0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11.74596</v>
      </c>
      <c r="H1943" s="0" t="n">
        <f aca="true">IF(OFFSET(B1943,$F1943,0,1,1)=0,H1942,OFFSET(B1943,$F1943,0,1,1))</f>
        <v>0.01906977</v>
      </c>
      <c r="I1943" s="0" t="n">
        <f aca="false">H1943/H$9</f>
        <v>0.0347172114967133</v>
      </c>
      <c r="K1943" s="0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11.74596</v>
      </c>
      <c r="H1944" s="0" t="n">
        <f aca="true">IF(OFFSET(B1944,$F1944,0,1,1)=0,H1943,OFFSET(B1944,$F1944,0,1,1))</f>
        <v>0.01906977</v>
      </c>
      <c r="I1944" s="0" t="n">
        <f aca="false">H1944/H$9</f>
        <v>0.0347172114967133</v>
      </c>
      <c r="K1944" s="0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11.74596</v>
      </c>
      <c r="H1945" s="0" t="n">
        <f aca="true">IF(OFFSET(B1945,$F1945,0,1,1)=0,H1944,OFFSET(B1945,$F1945,0,1,1))</f>
        <v>0.01906977</v>
      </c>
      <c r="I1945" s="0" t="n">
        <f aca="false">H1945/H$9</f>
        <v>0.0347172114967133</v>
      </c>
      <c r="K1945" s="0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11.74596</v>
      </c>
      <c r="H1946" s="0" t="n">
        <f aca="true">IF(OFFSET(B1946,$F1946,0,1,1)=0,H1945,OFFSET(B1946,$F1946,0,1,1))</f>
        <v>0.01906977</v>
      </c>
      <c r="I1946" s="0" t="n">
        <f aca="false">H1946/H$9</f>
        <v>0.0347172114967133</v>
      </c>
      <c r="K1946" s="0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11.74596</v>
      </c>
      <c r="H1947" s="0" t="n">
        <f aca="true">IF(OFFSET(B1947,$F1947,0,1,1)=0,H1946,OFFSET(B1947,$F1947,0,1,1))</f>
        <v>0.01906977</v>
      </c>
      <c r="I1947" s="0" t="n">
        <f aca="false">H1947/H$9</f>
        <v>0.0347172114967133</v>
      </c>
      <c r="K1947" s="0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11.74596</v>
      </c>
      <c r="H1948" s="0" t="n">
        <f aca="true">IF(OFFSET(B1948,$F1948,0,1,1)=0,H1947,OFFSET(B1948,$F1948,0,1,1))</f>
        <v>0.01906977</v>
      </c>
      <c r="I1948" s="0" t="n">
        <f aca="false">H1948/H$9</f>
        <v>0.0347172114967133</v>
      </c>
      <c r="K1948" s="0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11.74596</v>
      </c>
      <c r="H1949" s="0" t="n">
        <f aca="true">IF(OFFSET(B1949,$F1949,0,1,1)=0,H1948,OFFSET(B1949,$F1949,0,1,1))</f>
        <v>0.01906977</v>
      </c>
      <c r="I1949" s="0" t="n">
        <f aca="false">H1949/H$9</f>
        <v>0.0347172114967133</v>
      </c>
      <c r="K1949" s="0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11.74596</v>
      </c>
      <c r="H1950" s="0" t="n">
        <f aca="true">IF(OFFSET(B1950,$F1950,0,1,1)=0,H1949,OFFSET(B1950,$F1950,0,1,1))</f>
        <v>0.01906977</v>
      </c>
      <c r="I1950" s="0" t="n">
        <f aca="false">H1950/H$9</f>
        <v>0.0347172114967133</v>
      </c>
      <c r="K1950" s="0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11.74596</v>
      </c>
      <c r="H1951" s="0" t="n">
        <f aca="true">IF(OFFSET(B1951,$F1951,0,1,1)=0,H1950,OFFSET(B1951,$F1951,0,1,1))</f>
        <v>0.01906977</v>
      </c>
      <c r="I1951" s="0" t="n">
        <f aca="false">H1951/H$9</f>
        <v>0.0347172114967133</v>
      </c>
      <c r="K1951" s="0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11.74596</v>
      </c>
      <c r="H1952" s="0" t="n">
        <f aca="true">IF(OFFSET(B1952,$F1952,0,1,1)=0,H1951,OFFSET(B1952,$F1952,0,1,1))</f>
        <v>0.01906977</v>
      </c>
      <c r="I1952" s="0" t="n">
        <f aca="false">H1952/H$9</f>
        <v>0.0347172114967133</v>
      </c>
      <c r="K1952" s="0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11.74596</v>
      </c>
      <c r="H1953" s="0" t="n">
        <f aca="true">IF(OFFSET(B1953,$F1953,0,1,1)=0,H1952,OFFSET(B1953,$F1953,0,1,1))</f>
        <v>0.01906977</v>
      </c>
      <c r="I1953" s="0" t="n">
        <f aca="false">H1953/H$9</f>
        <v>0.0347172114967133</v>
      </c>
      <c r="K1953" s="0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11.74596</v>
      </c>
      <c r="H1954" s="0" t="n">
        <f aca="true">IF(OFFSET(B1954,$F1954,0,1,1)=0,H1953,OFFSET(B1954,$F1954,0,1,1))</f>
        <v>0.01906977</v>
      </c>
      <c r="I1954" s="0" t="n">
        <f aca="false">H1954/H$9</f>
        <v>0.0347172114967133</v>
      </c>
      <c r="K1954" s="0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11.74596</v>
      </c>
      <c r="H1955" s="0" t="n">
        <f aca="true">IF(OFFSET(B1955,$F1955,0,1,1)=0,H1954,OFFSET(B1955,$F1955,0,1,1))</f>
        <v>0.01906977</v>
      </c>
      <c r="I1955" s="0" t="n">
        <f aca="false">H1955/H$9</f>
        <v>0.0347172114967133</v>
      </c>
      <c r="K1955" s="0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11.74596</v>
      </c>
      <c r="H1956" s="0" t="n">
        <f aca="true">IF(OFFSET(B1956,$F1956,0,1,1)=0,H1955,OFFSET(B1956,$F1956,0,1,1))</f>
        <v>0.01906977</v>
      </c>
      <c r="I1956" s="0" t="n">
        <f aca="false">H1956/H$9</f>
        <v>0.0347172114967133</v>
      </c>
      <c r="K1956" s="0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11.74596</v>
      </c>
      <c r="H1957" s="0" t="n">
        <f aca="true">IF(OFFSET(B1957,$F1957,0,1,1)=0,H1956,OFFSET(B1957,$F1957,0,1,1))</f>
        <v>0.01906977</v>
      </c>
      <c r="I1957" s="0" t="n">
        <f aca="false">H1957/H$9</f>
        <v>0.0347172114967133</v>
      </c>
      <c r="K1957" s="0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11.74596</v>
      </c>
      <c r="H1958" s="0" t="n">
        <f aca="true">IF(OFFSET(B1958,$F1958,0,1,1)=0,H1957,OFFSET(B1958,$F1958,0,1,1))</f>
        <v>0.01906977</v>
      </c>
      <c r="I1958" s="0" t="n">
        <f aca="false">H1958/H$9</f>
        <v>0.0347172114967133</v>
      </c>
      <c r="K1958" s="0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11.74596</v>
      </c>
      <c r="H1959" s="0" t="n">
        <f aca="true">IF(OFFSET(B1959,$F1959,0,1,1)=0,H1958,OFFSET(B1959,$F1959,0,1,1))</f>
        <v>0.01906977</v>
      </c>
      <c r="I1959" s="0" t="n">
        <f aca="false">H1959/H$9</f>
        <v>0.0347172114967133</v>
      </c>
      <c r="K1959" s="0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11.74596</v>
      </c>
      <c r="H1960" s="0" t="n">
        <f aca="true">IF(OFFSET(B1960,$F1960,0,1,1)=0,H1959,OFFSET(B1960,$F1960,0,1,1))</f>
        <v>0.01906977</v>
      </c>
      <c r="I1960" s="0" t="n">
        <f aca="false">H1960/H$9</f>
        <v>0.0347172114967133</v>
      </c>
      <c r="K1960" s="0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11.74596</v>
      </c>
      <c r="H1961" s="0" t="n">
        <f aca="true">IF(OFFSET(B1961,$F1961,0,1,1)=0,H1960,OFFSET(B1961,$F1961,0,1,1))</f>
        <v>0.01906977</v>
      </c>
      <c r="I1961" s="0" t="n">
        <f aca="false">H1961/H$9</f>
        <v>0.0347172114967133</v>
      </c>
      <c r="K1961" s="0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11.74596</v>
      </c>
      <c r="H1962" s="0" t="n">
        <f aca="true">IF(OFFSET(B1962,$F1962,0,1,1)=0,H1961,OFFSET(B1962,$F1962,0,1,1))</f>
        <v>0.01906977</v>
      </c>
      <c r="I1962" s="0" t="n">
        <f aca="false">H1962/H$9</f>
        <v>0.0347172114967133</v>
      </c>
      <c r="K1962" s="0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11.74596</v>
      </c>
      <c r="H1963" s="0" t="n">
        <f aca="true">IF(OFFSET(B1963,$F1963,0,1,1)=0,H1962,OFFSET(B1963,$F1963,0,1,1))</f>
        <v>0.01906977</v>
      </c>
      <c r="I1963" s="0" t="n">
        <f aca="false">H1963/H$9</f>
        <v>0.0347172114967133</v>
      </c>
      <c r="K1963" s="0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11.74596</v>
      </c>
      <c r="H1964" s="0" t="n">
        <f aca="true">IF(OFFSET(B1964,$F1964,0,1,1)=0,H1963,OFFSET(B1964,$F1964,0,1,1))</f>
        <v>0.01906977</v>
      </c>
      <c r="I1964" s="0" t="n">
        <f aca="false">H1964/H$9</f>
        <v>0.0347172114967133</v>
      </c>
      <c r="K1964" s="0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11.74596</v>
      </c>
      <c r="H1965" s="0" t="n">
        <f aca="true">IF(OFFSET(B1965,$F1965,0,1,1)=0,H1964,OFFSET(B1965,$F1965,0,1,1))</f>
        <v>0.01906977</v>
      </c>
      <c r="I1965" s="0" t="n">
        <f aca="false">H1965/H$9</f>
        <v>0.0347172114967133</v>
      </c>
      <c r="K1965" s="0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11.74596</v>
      </c>
      <c r="H1966" s="0" t="n">
        <f aca="true">IF(OFFSET(B1966,$F1966,0,1,1)=0,H1965,OFFSET(B1966,$F1966,0,1,1))</f>
        <v>0.01906977</v>
      </c>
      <c r="I1966" s="0" t="n">
        <f aca="false">H1966/H$9</f>
        <v>0.0347172114967133</v>
      </c>
      <c r="K1966" s="0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11.74596</v>
      </c>
      <c r="H1967" s="0" t="n">
        <f aca="true">IF(OFFSET(B1967,$F1967,0,1,1)=0,H1966,OFFSET(B1967,$F1967,0,1,1))</f>
        <v>0.01906977</v>
      </c>
      <c r="I1967" s="0" t="n">
        <f aca="false">H1967/H$9</f>
        <v>0.0347172114967133</v>
      </c>
      <c r="K1967" s="0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11.74596</v>
      </c>
      <c r="H1968" s="0" t="n">
        <f aca="true">IF(OFFSET(B1968,$F1968,0,1,1)=0,H1967,OFFSET(B1968,$F1968,0,1,1))</f>
        <v>0.01906977</v>
      </c>
      <c r="I1968" s="0" t="n">
        <f aca="false">H1968/H$9</f>
        <v>0.0347172114967133</v>
      </c>
      <c r="K1968" s="0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11.74596</v>
      </c>
      <c r="H1969" s="0" t="n">
        <f aca="true">IF(OFFSET(B1969,$F1969,0,1,1)=0,H1968,OFFSET(B1969,$F1969,0,1,1))</f>
        <v>0.01906977</v>
      </c>
      <c r="I1969" s="0" t="n">
        <f aca="false">H1969/H$9</f>
        <v>0.0347172114967133</v>
      </c>
      <c r="K1969" s="0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11.74596</v>
      </c>
      <c r="H1970" s="0" t="n">
        <f aca="true">IF(OFFSET(B1970,$F1970,0,1,1)=0,H1969,OFFSET(B1970,$F1970,0,1,1))</f>
        <v>0.01906977</v>
      </c>
      <c r="I1970" s="0" t="n">
        <f aca="false">H1970/H$9</f>
        <v>0.0347172114967133</v>
      </c>
      <c r="K1970" s="0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11.74596</v>
      </c>
      <c r="H1971" s="0" t="n">
        <f aca="true">IF(OFFSET(B1971,$F1971,0,1,1)=0,H1970,OFFSET(B1971,$F1971,0,1,1))</f>
        <v>0.01906977</v>
      </c>
      <c r="I1971" s="0" t="n">
        <f aca="false">H1971/H$9</f>
        <v>0.0347172114967133</v>
      </c>
      <c r="K1971" s="0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11.74596</v>
      </c>
      <c r="H1972" s="0" t="n">
        <f aca="true">IF(OFFSET(B1972,$F1972,0,1,1)=0,H1971,OFFSET(B1972,$F1972,0,1,1))</f>
        <v>0.01906977</v>
      </c>
      <c r="I1972" s="0" t="n">
        <f aca="false">H1972/H$9</f>
        <v>0.0347172114967133</v>
      </c>
      <c r="K1972" s="0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11.74596</v>
      </c>
      <c r="H1973" s="0" t="n">
        <f aca="true">IF(OFFSET(B1973,$F1973,0,1,1)=0,H1972,OFFSET(B1973,$F1973,0,1,1))</f>
        <v>0.01906977</v>
      </c>
      <c r="I1973" s="0" t="n">
        <f aca="false">H1973/H$9</f>
        <v>0.0347172114967133</v>
      </c>
      <c r="K1973" s="0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11.74596</v>
      </c>
      <c r="H1974" s="0" t="n">
        <f aca="true">IF(OFFSET(B1974,$F1974,0,1,1)=0,H1973,OFFSET(B1974,$F1974,0,1,1))</f>
        <v>0.01906977</v>
      </c>
      <c r="I1974" s="0" t="n">
        <f aca="false">H1974/H$9</f>
        <v>0.0347172114967133</v>
      </c>
      <c r="K1974" s="0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11.74596</v>
      </c>
      <c r="H1975" s="0" t="n">
        <f aca="true">IF(OFFSET(B1975,$F1975,0,1,1)=0,H1974,OFFSET(B1975,$F1975,0,1,1))</f>
        <v>0.01906977</v>
      </c>
      <c r="I1975" s="0" t="n">
        <f aca="false">H1975/H$9</f>
        <v>0.0347172114967133</v>
      </c>
      <c r="K1975" s="0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11.74596</v>
      </c>
      <c r="H1976" s="0" t="n">
        <f aca="true">IF(OFFSET(B1976,$F1976,0,1,1)=0,H1975,OFFSET(B1976,$F1976,0,1,1))</f>
        <v>0.01906977</v>
      </c>
      <c r="I1976" s="0" t="n">
        <f aca="false">H1976/H$9</f>
        <v>0.0347172114967133</v>
      </c>
      <c r="K1976" s="0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11.74596</v>
      </c>
      <c r="H1977" s="0" t="n">
        <f aca="true">IF(OFFSET(B1977,$F1977,0,1,1)=0,H1976,OFFSET(B1977,$F1977,0,1,1))</f>
        <v>0.01906977</v>
      </c>
      <c r="I1977" s="0" t="n">
        <f aca="false">H1977/H$9</f>
        <v>0.0347172114967133</v>
      </c>
      <c r="K1977" s="0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11.74596</v>
      </c>
      <c r="H1978" s="0" t="n">
        <f aca="true">IF(OFFSET(B1978,$F1978,0,1,1)=0,H1977,OFFSET(B1978,$F1978,0,1,1))</f>
        <v>0.01906977</v>
      </c>
      <c r="I1978" s="0" t="n">
        <f aca="false">H1978/H$9</f>
        <v>0.0347172114967133</v>
      </c>
      <c r="K1978" s="0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11.74596</v>
      </c>
      <c r="H1979" s="0" t="n">
        <f aca="true">IF(OFFSET(B1979,$F1979,0,1,1)=0,H1978,OFFSET(B1979,$F1979,0,1,1))</f>
        <v>0.01906977</v>
      </c>
      <c r="I1979" s="0" t="n">
        <f aca="false">H1979/H$9</f>
        <v>0.0347172114967133</v>
      </c>
      <c r="K1979" s="0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11.74596</v>
      </c>
      <c r="H1980" s="0" t="n">
        <f aca="true">IF(OFFSET(B1980,$F1980,0,1,1)=0,H1979,OFFSET(B1980,$F1980,0,1,1))</f>
        <v>0.01906977</v>
      </c>
      <c r="I1980" s="0" t="n">
        <f aca="false">H1980/H$9</f>
        <v>0.0347172114967133</v>
      </c>
      <c r="K1980" s="0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11.74596</v>
      </c>
      <c r="H1981" s="0" t="n">
        <f aca="true">IF(OFFSET(B1981,$F1981,0,1,1)=0,H1980,OFFSET(B1981,$F1981,0,1,1))</f>
        <v>0.01906977</v>
      </c>
      <c r="I1981" s="0" t="n">
        <f aca="false">H1981/H$9</f>
        <v>0.0347172114967133</v>
      </c>
      <c r="K1981" s="0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11.74596</v>
      </c>
      <c r="H1982" s="0" t="n">
        <f aca="true">IF(OFFSET(B1982,$F1982,0,1,1)=0,H1981,OFFSET(B1982,$F1982,0,1,1))</f>
        <v>0.01906977</v>
      </c>
      <c r="I1982" s="0" t="n">
        <f aca="false">H1982/H$9</f>
        <v>0.0347172114967133</v>
      </c>
      <c r="K1982" s="0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11.74596</v>
      </c>
      <c r="H1983" s="0" t="n">
        <f aca="true">IF(OFFSET(B1983,$F1983,0,1,1)=0,H1982,OFFSET(B1983,$F1983,0,1,1))</f>
        <v>0.01906977</v>
      </c>
      <c r="I1983" s="0" t="n">
        <f aca="false">H1983/H$9</f>
        <v>0.0347172114967133</v>
      </c>
      <c r="K1983" s="0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11.74596</v>
      </c>
      <c r="H1984" s="0" t="n">
        <f aca="true">IF(OFFSET(B1984,$F1984,0,1,1)=0,H1983,OFFSET(B1984,$F1984,0,1,1))</f>
        <v>0.01906977</v>
      </c>
      <c r="I1984" s="0" t="n">
        <f aca="false">H1984/H$9</f>
        <v>0.0347172114967133</v>
      </c>
      <c r="K1984" s="0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11.74596</v>
      </c>
      <c r="H1985" s="0" t="n">
        <f aca="true">IF(OFFSET(B1985,$F1985,0,1,1)=0,H1984,OFFSET(B1985,$F1985,0,1,1))</f>
        <v>0.01906977</v>
      </c>
      <c r="I1985" s="0" t="n">
        <f aca="false">H1985/H$9</f>
        <v>0.0347172114967133</v>
      </c>
      <c r="K1985" s="0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11.74596</v>
      </c>
      <c r="H1986" s="0" t="n">
        <f aca="true">IF(OFFSET(B1986,$F1986,0,1,1)=0,H1985,OFFSET(B1986,$F1986,0,1,1))</f>
        <v>0.01906977</v>
      </c>
      <c r="I1986" s="0" t="n">
        <f aca="false">H1986/H$9</f>
        <v>0.0347172114967133</v>
      </c>
      <c r="K1986" s="0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11.74596</v>
      </c>
      <c r="H1987" s="0" t="n">
        <f aca="true">IF(OFFSET(B1987,$F1987,0,1,1)=0,H1986,OFFSET(B1987,$F1987,0,1,1))</f>
        <v>0.01906977</v>
      </c>
      <c r="I1987" s="0" t="n">
        <f aca="false">H1987/H$9</f>
        <v>0.0347172114967133</v>
      </c>
      <c r="K1987" s="0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11.74596</v>
      </c>
      <c r="H1988" s="0" t="n">
        <f aca="true">IF(OFFSET(B1988,$F1988,0,1,1)=0,H1987,OFFSET(B1988,$F1988,0,1,1))</f>
        <v>0.01906977</v>
      </c>
      <c r="I1988" s="0" t="n">
        <f aca="false">H1988/H$9</f>
        <v>0.0347172114967133</v>
      </c>
      <c r="K1988" s="0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11.74596</v>
      </c>
      <c r="H1989" s="0" t="n">
        <f aca="true">IF(OFFSET(B1989,$F1989,0,1,1)=0,H1988,OFFSET(B1989,$F1989,0,1,1))</f>
        <v>0.01906977</v>
      </c>
      <c r="I1989" s="0" t="n">
        <f aca="false">H1989/H$9</f>
        <v>0.0347172114967133</v>
      </c>
      <c r="K1989" s="0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11.74596</v>
      </c>
      <c r="H1990" s="0" t="n">
        <f aca="true">IF(OFFSET(B1990,$F1990,0,1,1)=0,H1989,OFFSET(B1990,$F1990,0,1,1))</f>
        <v>0.01906977</v>
      </c>
      <c r="I1990" s="0" t="n">
        <f aca="false">H1990/H$9</f>
        <v>0.0347172114967133</v>
      </c>
      <c r="K1990" s="0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11.74596</v>
      </c>
      <c r="H1991" s="0" t="n">
        <f aca="true">IF(OFFSET(B1991,$F1991,0,1,1)=0,H1990,OFFSET(B1991,$F1991,0,1,1))</f>
        <v>0.01906977</v>
      </c>
      <c r="I1991" s="0" t="n">
        <f aca="false">H1991/H$9</f>
        <v>0.0347172114967133</v>
      </c>
      <c r="K1991" s="0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11.74596</v>
      </c>
      <c r="H1992" s="0" t="n">
        <f aca="true">IF(OFFSET(B1992,$F1992,0,1,1)=0,H1991,OFFSET(B1992,$F1992,0,1,1))</f>
        <v>0.01906977</v>
      </c>
      <c r="I1992" s="0" t="n">
        <f aca="false">H1992/H$9</f>
        <v>0.0347172114967133</v>
      </c>
      <c r="K1992" s="0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11.74596</v>
      </c>
      <c r="H1993" s="0" t="n">
        <f aca="true">IF(OFFSET(B1993,$F1993,0,1,1)=0,H1992,OFFSET(B1993,$F1993,0,1,1))</f>
        <v>0.01906977</v>
      </c>
      <c r="I1993" s="0" t="n">
        <f aca="false">H1993/H$9</f>
        <v>0.0347172114967133</v>
      </c>
      <c r="K1993" s="0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11.74596</v>
      </c>
      <c r="H1994" s="0" t="n">
        <f aca="true">IF(OFFSET(B1994,$F1994,0,1,1)=0,H1993,OFFSET(B1994,$F1994,0,1,1))</f>
        <v>0.01906977</v>
      </c>
      <c r="I1994" s="0" t="n">
        <f aca="false">H1994/H$9</f>
        <v>0.0347172114967133</v>
      </c>
      <c r="K1994" s="0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11.74596</v>
      </c>
      <c r="H1995" s="0" t="n">
        <f aca="true">IF(OFFSET(B1995,$F1995,0,1,1)=0,H1994,OFFSET(B1995,$F1995,0,1,1))</f>
        <v>0.01906977</v>
      </c>
      <c r="I1995" s="0" t="n">
        <f aca="false">H1995/H$9</f>
        <v>0.0347172114967133</v>
      </c>
      <c r="K1995" s="0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11.74596</v>
      </c>
      <c r="H1996" s="0" t="n">
        <f aca="true">IF(OFFSET(B1996,$F1996,0,1,1)=0,H1995,OFFSET(B1996,$F1996,0,1,1))</f>
        <v>0.01906977</v>
      </c>
      <c r="I1996" s="0" t="n">
        <f aca="false">H1996/H$9</f>
        <v>0.0347172114967133</v>
      </c>
      <c r="K1996" s="0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11.74596</v>
      </c>
      <c r="H1997" s="0" t="n">
        <f aca="true">IF(OFFSET(B1997,$F1997,0,1,1)=0,H1996,OFFSET(B1997,$F1997,0,1,1))</f>
        <v>0.01906977</v>
      </c>
      <c r="I1997" s="0" t="n">
        <f aca="false">H1997/H$9</f>
        <v>0.0347172114967133</v>
      </c>
      <c r="K1997" s="0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11.74596</v>
      </c>
      <c r="H1998" s="0" t="n">
        <f aca="true">IF(OFFSET(B1998,$F1998,0,1,1)=0,H1997,OFFSET(B1998,$F1998,0,1,1))</f>
        <v>0.01906977</v>
      </c>
      <c r="I1998" s="0" t="n">
        <f aca="false">H1998/H$9</f>
        <v>0.0347172114967133</v>
      </c>
      <c r="K1998" s="0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11.74596</v>
      </c>
      <c r="H1999" s="0" t="n">
        <f aca="true">IF(OFFSET(B1999,$F1999,0,1,1)=0,H1998,OFFSET(B1999,$F1999,0,1,1))</f>
        <v>0.01906977</v>
      </c>
      <c r="I1999" s="0" t="n">
        <f aca="false">H1999/H$9</f>
        <v>0.0347172114967133</v>
      </c>
      <c r="K1999" s="0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11.74596</v>
      </c>
      <c r="H2000" s="0" t="n">
        <f aca="true">IF(OFFSET(B2000,$F2000,0,1,1)=0,H1999,OFFSET(B2000,$F2000,0,1,1))</f>
        <v>0.01906977</v>
      </c>
      <c r="I2000" s="0" t="n">
        <f aca="false">H2000/H$9</f>
        <v>0.0347172114967133</v>
      </c>
      <c r="K2000" s="0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11.74596</v>
      </c>
      <c r="H2001" s="0" t="n">
        <f aca="true">IF(OFFSET(B2001,$F2001,0,1,1)=0,H2000,OFFSET(B2001,$F2001,0,1,1))</f>
        <v>0.01906977</v>
      </c>
      <c r="I2001" s="0" t="n">
        <f aca="false">H2001/H$9</f>
        <v>0.0347172114967133</v>
      </c>
      <c r="K2001" s="0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11.74596</v>
      </c>
      <c r="H2002" s="0" t="n">
        <f aca="true">IF(OFFSET(B2002,$F2002,0,1,1)=0,H2001,OFFSET(B2002,$F2002,0,1,1))</f>
        <v>0.01906977</v>
      </c>
      <c r="I2002" s="0" t="n">
        <f aca="false">H2002/H$9</f>
        <v>0.0347172114967133</v>
      </c>
      <c r="K2002" s="0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11.74596</v>
      </c>
      <c r="H2003" s="0" t="n">
        <f aca="true">IF(OFFSET(B2003,$F2003,0,1,1)=0,H2002,OFFSET(B2003,$F2003,0,1,1))</f>
        <v>0.01906977</v>
      </c>
      <c r="I2003" s="0" t="n">
        <f aca="false">H2003/H$9</f>
        <v>0.0347172114967133</v>
      </c>
      <c r="K2003" s="0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11.74596</v>
      </c>
      <c r="H2004" s="0" t="n">
        <f aca="true">IF(OFFSET(B2004,$F2004,0,1,1)=0,H2003,OFFSET(B2004,$F2004,0,1,1))</f>
        <v>0.01906977</v>
      </c>
      <c r="I2004" s="0" t="n">
        <f aca="false">H2004/H$9</f>
        <v>0.0347172114967133</v>
      </c>
      <c r="K2004" s="0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11.74596</v>
      </c>
      <c r="H2005" s="0" t="n">
        <f aca="true">IF(OFFSET(B2005,$F2005,0,1,1)=0,H2004,OFFSET(B2005,$F2005,0,1,1))</f>
        <v>0.01906977</v>
      </c>
      <c r="I2005" s="0" t="n">
        <f aca="false">H2005/H$9</f>
        <v>0.0347172114967133</v>
      </c>
      <c r="K2005" s="0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11.74596</v>
      </c>
      <c r="H2006" s="0" t="n">
        <f aca="true">IF(OFFSET(B2006,$F2006,0,1,1)=0,H2005,OFFSET(B2006,$F2006,0,1,1))</f>
        <v>0.01906977</v>
      </c>
      <c r="I2006" s="0" t="n">
        <f aca="false">H2006/H$9</f>
        <v>0.0347172114967133</v>
      </c>
      <c r="K2006" s="0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11.74596</v>
      </c>
      <c r="H2007" s="0" t="n">
        <f aca="true">IF(OFFSET(B2007,$F2007,0,1,1)=0,H2006,OFFSET(B2007,$F2007,0,1,1))</f>
        <v>0.01906977</v>
      </c>
      <c r="I2007" s="0" t="n">
        <f aca="false">H2007/H$9</f>
        <v>0.0347172114967133</v>
      </c>
      <c r="K2007" s="0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11.74596</v>
      </c>
      <c r="H2008" s="0" t="n">
        <f aca="true">IF(OFFSET(B2008,$F2008,0,1,1)=0,H2007,OFFSET(B2008,$F2008,0,1,1))</f>
        <v>0.01906977</v>
      </c>
      <c r="I2008" s="0" t="n">
        <f aca="false">H2008/H$9</f>
        <v>0.0347172114967133</v>
      </c>
      <c r="K2008" s="0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11.74596</v>
      </c>
      <c r="H2009" s="0" t="n">
        <f aca="true">IF(OFFSET(B2009,$F2009,0,1,1)=0,H2008,OFFSET(B2009,$F2009,0,1,1))</f>
        <v>0.01906977</v>
      </c>
      <c r="I2009" s="0" t="n">
        <f aca="false">H2009/H$9</f>
        <v>0.0347172114967133</v>
      </c>
      <c r="K2009" s="0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11.74596</v>
      </c>
      <c r="H2010" s="0" t="n">
        <f aca="true">IF(OFFSET(B2010,$F2010,0,1,1)=0,H2009,OFFSET(B2010,$F2010,0,1,1))</f>
        <v>0.01906977</v>
      </c>
      <c r="I2010" s="0" t="n">
        <f aca="false">H2010/H$9</f>
        <v>0.0347172114967133</v>
      </c>
      <c r="K2010" s="0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11.74596</v>
      </c>
      <c r="H2011" s="0" t="n">
        <f aca="true">IF(OFFSET(B2011,$F2011,0,1,1)=0,H2010,OFFSET(B2011,$F2011,0,1,1))</f>
        <v>0.01906977</v>
      </c>
      <c r="I2011" s="0" t="n">
        <f aca="false">H2011/H$9</f>
        <v>0.0347172114967133</v>
      </c>
      <c r="K2011" s="0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11.74596</v>
      </c>
      <c r="H2012" s="0" t="n">
        <f aca="true">IF(OFFSET(B2012,$F2012,0,1,1)=0,H2011,OFFSET(B2012,$F2012,0,1,1))</f>
        <v>0.01906977</v>
      </c>
      <c r="I2012" s="0" t="n">
        <f aca="false">H2012/H$9</f>
        <v>0.0347172114967133</v>
      </c>
      <c r="K2012" s="0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11.74596</v>
      </c>
      <c r="H2013" s="0" t="n">
        <f aca="true">IF(OFFSET(B2013,$F2013,0,1,1)=0,H2012,OFFSET(B2013,$F2013,0,1,1))</f>
        <v>0.01906977</v>
      </c>
      <c r="I2013" s="0" t="n">
        <f aca="false">H2013/H$9</f>
        <v>0.0347172114967133</v>
      </c>
      <c r="K2013" s="0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11.74596</v>
      </c>
      <c r="H2014" s="0" t="n">
        <f aca="true">IF(OFFSET(B2014,$F2014,0,1,1)=0,H2013,OFFSET(B2014,$F2014,0,1,1))</f>
        <v>0.01906977</v>
      </c>
      <c r="I2014" s="0" t="n">
        <f aca="false">H2014/H$9</f>
        <v>0.0347172114967133</v>
      </c>
      <c r="K2014" s="0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11.74596</v>
      </c>
      <c r="H2015" s="0" t="n">
        <f aca="true">IF(OFFSET(B2015,$F2015,0,1,1)=0,H2014,OFFSET(B2015,$F2015,0,1,1))</f>
        <v>0.01906977</v>
      </c>
      <c r="I2015" s="0" t="n">
        <f aca="false">H2015/H$9</f>
        <v>0.0347172114967133</v>
      </c>
      <c r="K2015" s="0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11.74596</v>
      </c>
      <c r="H2016" s="0" t="n">
        <f aca="true">IF(OFFSET(B2016,$F2016,0,1,1)=0,H2015,OFFSET(B2016,$F2016,0,1,1))</f>
        <v>0.01906977</v>
      </c>
      <c r="I2016" s="0" t="n">
        <f aca="false">H2016/H$9</f>
        <v>0.0347172114967133</v>
      </c>
      <c r="K2016" s="0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11.74596</v>
      </c>
      <c r="H2017" s="0" t="n">
        <f aca="true">IF(OFFSET(B2017,$F2017,0,1,1)=0,H2016,OFFSET(B2017,$F2017,0,1,1))</f>
        <v>0.01906977</v>
      </c>
      <c r="I2017" s="0" t="n">
        <f aca="false">H2017/H$9</f>
        <v>0.0347172114967133</v>
      </c>
      <c r="K2017" s="0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11.74596</v>
      </c>
      <c r="H2018" s="0" t="n">
        <f aca="true">IF(OFFSET(B2018,$F2018,0,1,1)=0,H2017,OFFSET(B2018,$F2018,0,1,1))</f>
        <v>0.01906977</v>
      </c>
      <c r="I2018" s="0" t="n">
        <f aca="false">H2018/H$9</f>
        <v>0.0347172114967133</v>
      </c>
      <c r="K2018" s="0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11.74596</v>
      </c>
      <c r="H2019" s="0" t="n">
        <f aca="true">IF(OFFSET(B2019,$F2019,0,1,1)=0,H2018,OFFSET(B2019,$F2019,0,1,1))</f>
        <v>0.01906977</v>
      </c>
      <c r="I2019" s="0" t="n">
        <f aca="false">H2019/H$9</f>
        <v>0.0347172114967133</v>
      </c>
      <c r="K2019" s="0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11.74596</v>
      </c>
      <c r="H2020" s="0" t="n">
        <f aca="true">IF(OFFSET(B2020,$F2020,0,1,1)=0,H2019,OFFSET(B2020,$F2020,0,1,1))</f>
        <v>0.01906977</v>
      </c>
      <c r="I2020" s="0" t="n">
        <f aca="false">H2020/H$9</f>
        <v>0.0347172114967133</v>
      </c>
      <c r="K2020" s="0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11.74596</v>
      </c>
      <c r="H2021" s="0" t="n">
        <f aca="true">IF(OFFSET(B2021,$F2021,0,1,1)=0,H2020,OFFSET(B2021,$F2021,0,1,1))</f>
        <v>0.01906977</v>
      </c>
      <c r="I2021" s="0" t="n">
        <f aca="false">H2021/H$9</f>
        <v>0.0347172114967133</v>
      </c>
      <c r="K2021" s="0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11.74596</v>
      </c>
      <c r="H2022" s="0" t="n">
        <f aca="true">IF(OFFSET(B2022,$F2022,0,1,1)=0,H2021,OFFSET(B2022,$F2022,0,1,1))</f>
        <v>0.01906977</v>
      </c>
      <c r="I2022" s="0" t="n">
        <f aca="false">H2022/H$9</f>
        <v>0.0347172114967133</v>
      </c>
      <c r="K2022" s="0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11.74596</v>
      </c>
      <c r="H2023" s="0" t="n">
        <f aca="true">IF(OFFSET(B2023,$F2023,0,1,1)=0,H2022,OFFSET(B2023,$F2023,0,1,1))</f>
        <v>0.01906977</v>
      </c>
      <c r="I2023" s="0" t="n">
        <f aca="false">H2023/H$9</f>
        <v>0.0347172114967133</v>
      </c>
      <c r="K2023" s="0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11.74596</v>
      </c>
      <c r="H2024" s="0" t="n">
        <f aca="true">IF(OFFSET(B2024,$F2024,0,1,1)=0,H2023,OFFSET(B2024,$F2024,0,1,1))</f>
        <v>0.01906977</v>
      </c>
      <c r="I2024" s="0" t="n">
        <f aca="false">H2024/H$9</f>
        <v>0.0347172114967133</v>
      </c>
      <c r="K2024" s="0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11.74596</v>
      </c>
      <c r="H2025" s="0" t="n">
        <f aca="true">IF(OFFSET(B2025,$F2025,0,1,1)=0,H2024,OFFSET(B2025,$F2025,0,1,1))</f>
        <v>0.01906977</v>
      </c>
      <c r="I2025" s="0" t="n">
        <f aca="false">H2025/H$9</f>
        <v>0.0347172114967133</v>
      </c>
      <c r="K2025" s="0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11.74596</v>
      </c>
      <c r="H2026" s="0" t="n">
        <f aca="true">IF(OFFSET(B2026,$F2026,0,1,1)=0,H2025,OFFSET(B2026,$F2026,0,1,1))</f>
        <v>0.01906977</v>
      </c>
      <c r="I2026" s="0" t="n">
        <f aca="false">H2026/H$9</f>
        <v>0.0347172114967133</v>
      </c>
      <c r="K2026" s="0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11.74596</v>
      </c>
      <c r="H2027" s="0" t="n">
        <f aca="true">IF(OFFSET(B2027,$F2027,0,1,1)=0,H2026,OFFSET(B2027,$F2027,0,1,1))</f>
        <v>0.01906977</v>
      </c>
      <c r="I2027" s="0" t="n">
        <f aca="false">H2027/H$9</f>
        <v>0.0347172114967133</v>
      </c>
      <c r="K2027" s="0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11.74596</v>
      </c>
      <c r="H2028" s="0" t="n">
        <f aca="true">IF(OFFSET(B2028,$F2028,0,1,1)=0,H2027,OFFSET(B2028,$F2028,0,1,1))</f>
        <v>0.01906977</v>
      </c>
      <c r="I2028" s="0" t="n">
        <f aca="false">H2028/H$9</f>
        <v>0.0347172114967133</v>
      </c>
      <c r="K2028" s="0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11.74596</v>
      </c>
      <c r="H2029" s="0" t="n">
        <f aca="true">IF(OFFSET(B2029,$F2029,0,1,1)=0,H2028,OFFSET(B2029,$F2029,0,1,1))</f>
        <v>0.01906977</v>
      </c>
      <c r="I2029" s="0" t="n">
        <f aca="false">H2029/H$9</f>
        <v>0.0347172114967133</v>
      </c>
      <c r="K2029" s="0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11.74596</v>
      </c>
      <c r="H2030" s="0" t="n">
        <f aca="true">IF(OFFSET(B2030,$F2030,0,1,1)=0,H2029,OFFSET(B2030,$F2030,0,1,1))</f>
        <v>0.01906977</v>
      </c>
      <c r="I2030" s="0" t="n">
        <f aca="false">H2030/H$9</f>
        <v>0.0347172114967133</v>
      </c>
      <c r="K2030" s="0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11.74596</v>
      </c>
      <c r="H2031" s="0" t="n">
        <f aca="true">IF(OFFSET(B2031,$F2031,0,1,1)=0,H2030,OFFSET(B2031,$F2031,0,1,1))</f>
        <v>0.01906977</v>
      </c>
      <c r="I2031" s="0" t="n">
        <f aca="false">H2031/H$9</f>
        <v>0.0347172114967133</v>
      </c>
      <c r="K2031" s="0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11.74596</v>
      </c>
      <c r="H2032" s="0" t="n">
        <f aca="true">IF(OFFSET(B2032,$F2032,0,1,1)=0,H2031,OFFSET(B2032,$F2032,0,1,1))</f>
        <v>0.01906977</v>
      </c>
      <c r="I2032" s="0" t="n">
        <f aca="false">H2032/H$9</f>
        <v>0.0347172114967133</v>
      </c>
      <c r="K2032" s="0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11.74596</v>
      </c>
      <c r="H2033" s="0" t="n">
        <f aca="true">IF(OFFSET(B2033,$F2033,0,1,1)=0,H2032,OFFSET(B2033,$F2033,0,1,1))</f>
        <v>0.01906977</v>
      </c>
      <c r="I2033" s="0" t="n">
        <f aca="false">H2033/H$9</f>
        <v>0.0347172114967133</v>
      </c>
      <c r="K2033" s="0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11.74596</v>
      </c>
      <c r="H2034" s="0" t="n">
        <f aca="true">IF(OFFSET(B2034,$F2034,0,1,1)=0,H2033,OFFSET(B2034,$F2034,0,1,1))</f>
        <v>0.01906977</v>
      </c>
      <c r="I2034" s="0" t="n">
        <f aca="false">H2034/H$9</f>
        <v>0.0347172114967133</v>
      </c>
      <c r="K2034" s="0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11.74596</v>
      </c>
      <c r="H2035" s="0" t="n">
        <f aca="true">IF(OFFSET(B2035,$F2035,0,1,1)=0,H2034,OFFSET(B2035,$F2035,0,1,1))</f>
        <v>0.01906977</v>
      </c>
      <c r="I2035" s="0" t="n">
        <f aca="false">H2035/H$9</f>
        <v>0.0347172114967133</v>
      </c>
      <c r="K2035" s="0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11.74596</v>
      </c>
      <c r="H2036" s="0" t="n">
        <f aca="true">IF(OFFSET(B2036,$F2036,0,1,1)=0,H2035,OFFSET(B2036,$F2036,0,1,1))</f>
        <v>0.01906977</v>
      </c>
      <c r="I2036" s="0" t="n">
        <f aca="false">H2036/H$9</f>
        <v>0.0347172114967133</v>
      </c>
      <c r="K2036" s="0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11.74596</v>
      </c>
      <c r="H2037" s="0" t="n">
        <f aca="true">IF(OFFSET(B2037,$F2037,0,1,1)=0,H2036,OFFSET(B2037,$F2037,0,1,1))</f>
        <v>0.01906977</v>
      </c>
      <c r="I2037" s="0" t="n">
        <f aca="false">H2037/H$9</f>
        <v>0.0347172114967133</v>
      </c>
      <c r="K2037" s="0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11.74596</v>
      </c>
      <c r="H2038" s="0" t="n">
        <f aca="true">IF(OFFSET(B2038,$F2038,0,1,1)=0,H2037,OFFSET(B2038,$F2038,0,1,1))</f>
        <v>0.01906977</v>
      </c>
      <c r="I2038" s="0" t="n">
        <f aca="false">H2038/H$9</f>
        <v>0.0347172114967133</v>
      </c>
      <c r="K2038" s="0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11.74596</v>
      </c>
      <c r="H2039" s="0" t="n">
        <f aca="true">IF(OFFSET(B2039,$F2039,0,1,1)=0,H2038,OFFSET(B2039,$F2039,0,1,1))</f>
        <v>0.01906977</v>
      </c>
      <c r="I2039" s="0" t="n">
        <f aca="false">H2039/H$9</f>
        <v>0.0347172114967133</v>
      </c>
      <c r="K2039" s="0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11.74596</v>
      </c>
      <c r="H2040" s="0" t="n">
        <f aca="true">IF(OFFSET(B2040,$F2040,0,1,1)=0,H2039,OFFSET(B2040,$F2040,0,1,1))</f>
        <v>0.01906977</v>
      </c>
      <c r="I2040" s="0" t="n">
        <f aca="false">H2040/H$9</f>
        <v>0.0347172114967133</v>
      </c>
      <c r="K2040" s="0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11.74596</v>
      </c>
      <c r="H2041" s="0" t="n">
        <f aca="true">IF(OFFSET(B2041,$F2041,0,1,1)=0,H2040,OFFSET(B2041,$F2041,0,1,1))</f>
        <v>0.01906977</v>
      </c>
      <c r="I2041" s="0" t="n">
        <f aca="false">H2041/H$9</f>
        <v>0.0347172114967133</v>
      </c>
      <c r="K2041" s="0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11.74596</v>
      </c>
      <c r="H2042" s="0" t="n">
        <f aca="true">IF(OFFSET(B2042,$F2042,0,1,1)=0,H2041,OFFSET(B2042,$F2042,0,1,1))</f>
        <v>0.01906977</v>
      </c>
      <c r="I2042" s="0" t="n">
        <f aca="false">H2042/H$9</f>
        <v>0.0347172114967133</v>
      </c>
      <c r="K2042" s="0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11.74596</v>
      </c>
      <c r="H2043" s="0" t="n">
        <f aca="true">IF(OFFSET(B2043,$F2043,0,1,1)=0,H2042,OFFSET(B2043,$F2043,0,1,1))</f>
        <v>0.01906977</v>
      </c>
      <c r="I2043" s="0" t="n">
        <f aca="false">H2043/H$9</f>
        <v>0.0347172114967133</v>
      </c>
      <c r="K2043" s="0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11.74596</v>
      </c>
      <c r="H2044" s="0" t="n">
        <f aca="true">IF(OFFSET(B2044,$F2044,0,1,1)=0,H2043,OFFSET(B2044,$F2044,0,1,1))</f>
        <v>0.01906977</v>
      </c>
      <c r="I2044" s="0" t="n">
        <f aca="false">H2044/H$9</f>
        <v>0.0347172114967133</v>
      </c>
      <c r="K2044" s="0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11.74596</v>
      </c>
      <c r="H2045" s="0" t="n">
        <f aca="true">IF(OFFSET(B2045,$F2045,0,1,1)=0,H2044,OFFSET(B2045,$F2045,0,1,1))</f>
        <v>0.01906977</v>
      </c>
      <c r="I2045" s="0" t="n">
        <f aca="false">H2045/H$9</f>
        <v>0.0347172114967133</v>
      </c>
      <c r="K2045" s="0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11.74596</v>
      </c>
      <c r="H2046" s="0" t="n">
        <f aca="true">IF(OFFSET(B2046,$F2046,0,1,1)=0,H2045,OFFSET(B2046,$F2046,0,1,1))</f>
        <v>0.01906977</v>
      </c>
      <c r="I2046" s="0" t="n">
        <f aca="false">H2046/H$9</f>
        <v>0.0347172114967133</v>
      </c>
      <c r="K2046" s="0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11.74596</v>
      </c>
      <c r="H2047" s="0" t="n">
        <f aca="true">IF(OFFSET(B2047,$F2047,0,1,1)=0,H2046,OFFSET(B2047,$F2047,0,1,1))</f>
        <v>0.01906977</v>
      </c>
      <c r="I2047" s="0" t="n">
        <f aca="false">H2047/H$9</f>
        <v>0.0347172114967133</v>
      </c>
      <c r="K2047" s="0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11.74596</v>
      </c>
      <c r="H2048" s="0" t="n">
        <f aca="true">IF(OFFSET(B2048,$F2048,0,1,1)=0,H2047,OFFSET(B2048,$F2048,0,1,1))</f>
        <v>0.01906977</v>
      </c>
      <c r="I2048" s="0" t="n">
        <f aca="false">H2048/H$9</f>
        <v>0.0347172114967133</v>
      </c>
      <c r="K2048" s="0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11.74596</v>
      </c>
      <c r="H2049" s="0" t="n">
        <f aca="true">IF(OFFSET(B2049,$F2049,0,1,1)=0,H2048,OFFSET(B2049,$F2049,0,1,1))</f>
        <v>0.01906977</v>
      </c>
      <c r="I2049" s="0" t="n">
        <f aca="false">H2049/H$9</f>
        <v>0.0347172114967133</v>
      </c>
      <c r="K2049" s="0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11.74596</v>
      </c>
      <c r="H2050" s="0" t="n">
        <f aca="true">IF(OFFSET(B2050,$F2050,0,1,1)=0,H2049,OFFSET(B2050,$F2050,0,1,1))</f>
        <v>0.01906977</v>
      </c>
      <c r="I2050" s="0" t="n">
        <f aca="false">H2050/H$9</f>
        <v>0.0347172114967133</v>
      </c>
      <c r="K2050" s="0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11.74596</v>
      </c>
      <c r="H2051" s="0" t="n">
        <f aca="true">IF(OFFSET(B2051,$F2051,0,1,1)=0,H2050,OFFSET(B2051,$F2051,0,1,1))</f>
        <v>0.01906977</v>
      </c>
      <c r="I2051" s="0" t="n">
        <f aca="false">H2051/H$9</f>
        <v>0.0347172114967133</v>
      </c>
      <c r="K2051" s="0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11.74596</v>
      </c>
      <c r="H2052" s="0" t="n">
        <f aca="true">IF(OFFSET(B2052,$F2052,0,1,1)=0,H2051,OFFSET(B2052,$F2052,0,1,1))</f>
        <v>0.01906977</v>
      </c>
      <c r="I2052" s="0" t="n">
        <f aca="false">H2052/H$9</f>
        <v>0.0347172114967133</v>
      </c>
      <c r="K2052" s="0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11.74596</v>
      </c>
      <c r="H2053" s="0" t="n">
        <f aca="true">IF(OFFSET(B2053,$F2053,0,1,1)=0,H2052,OFFSET(B2053,$F2053,0,1,1))</f>
        <v>0.01906977</v>
      </c>
      <c r="I2053" s="0" t="n">
        <f aca="false">H2053/H$9</f>
        <v>0.0347172114967133</v>
      </c>
      <c r="K2053" s="0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11.74596</v>
      </c>
      <c r="H2054" s="0" t="n">
        <f aca="true">IF(OFFSET(B2054,$F2054,0,1,1)=0,H2053,OFFSET(B2054,$F2054,0,1,1))</f>
        <v>0.01906977</v>
      </c>
      <c r="I2054" s="0" t="n">
        <f aca="false">H2054/H$9</f>
        <v>0.0347172114967133</v>
      </c>
      <c r="K2054" s="0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11.74596</v>
      </c>
      <c r="H2055" s="0" t="n">
        <f aca="true">IF(OFFSET(B2055,$F2055,0,1,1)=0,H2054,OFFSET(B2055,$F2055,0,1,1))</f>
        <v>0.01906977</v>
      </c>
      <c r="I2055" s="0" t="n">
        <f aca="false">H2055/H$9</f>
        <v>0.0347172114967133</v>
      </c>
      <c r="K2055" s="0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11.74596</v>
      </c>
      <c r="H2056" s="0" t="n">
        <f aca="true">IF(OFFSET(B2056,$F2056,0,1,1)=0,H2055,OFFSET(B2056,$F2056,0,1,1))</f>
        <v>0.01906977</v>
      </c>
      <c r="I2056" s="0" t="n">
        <f aca="false">H2056/H$9</f>
        <v>0.0347172114967133</v>
      </c>
      <c r="K2056" s="0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11.74596</v>
      </c>
      <c r="H2057" s="0" t="n">
        <f aca="true">IF(OFFSET(B2057,$F2057,0,1,1)=0,H2056,OFFSET(B2057,$F2057,0,1,1))</f>
        <v>0.01906977</v>
      </c>
      <c r="I2057" s="0" t="n">
        <f aca="false">H2057/H$9</f>
        <v>0.0347172114967133</v>
      </c>
      <c r="K2057" s="0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11.74596</v>
      </c>
      <c r="H2058" s="0" t="n">
        <f aca="true">IF(OFFSET(B2058,$F2058,0,1,1)=0,H2057,OFFSET(B2058,$F2058,0,1,1))</f>
        <v>0.01906977</v>
      </c>
      <c r="I2058" s="0" t="n">
        <f aca="false">H2058/H$9</f>
        <v>0.0347172114967133</v>
      </c>
      <c r="K2058" s="0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11.74596</v>
      </c>
      <c r="H2059" s="0" t="n">
        <f aca="true">IF(OFFSET(B2059,$F2059,0,1,1)=0,H2058,OFFSET(B2059,$F2059,0,1,1))</f>
        <v>0.01906977</v>
      </c>
      <c r="I2059" s="0" t="n">
        <f aca="false">H2059/H$9</f>
        <v>0.0347172114967133</v>
      </c>
      <c r="K2059" s="0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11.74596</v>
      </c>
      <c r="H2060" s="0" t="n">
        <f aca="true">IF(OFFSET(B2060,$F2060,0,1,1)=0,H2059,OFFSET(B2060,$F2060,0,1,1))</f>
        <v>0.01906977</v>
      </c>
      <c r="I2060" s="0" t="n">
        <f aca="false">H2060/H$9</f>
        <v>0.0347172114967133</v>
      </c>
      <c r="K2060" s="0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11.74596</v>
      </c>
      <c r="H2061" s="0" t="n">
        <f aca="true">IF(OFFSET(B2061,$F2061,0,1,1)=0,H2060,OFFSET(B2061,$F2061,0,1,1))</f>
        <v>0.01906977</v>
      </c>
      <c r="I2061" s="0" t="n">
        <f aca="false">H2061/H$9</f>
        <v>0.0347172114967133</v>
      </c>
      <c r="K2061" s="0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11.74596</v>
      </c>
      <c r="H2062" s="0" t="n">
        <f aca="true">IF(OFFSET(B2062,$F2062,0,1,1)=0,H2061,OFFSET(B2062,$F2062,0,1,1))</f>
        <v>0.01906977</v>
      </c>
      <c r="I2062" s="0" t="n">
        <f aca="false">H2062/H$9</f>
        <v>0.0347172114967133</v>
      </c>
      <c r="K2062" s="0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11.74596</v>
      </c>
      <c r="H2063" s="0" t="n">
        <f aca="true">IF(OFFSET(B2063,$F2063,0,1,1)=0,H2062,OFFSET(B2063,$F2063,0,1,1))</f>
        <v>0.01906977</v>
      </c>
      <c r="I2063" s="0" t="n">
        <f aca="false">H2063/H$9</f>
        <v>0.0347172114967133</v>
      </c>
      <c r="K2063" s="0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11.74596</v>
      </c>
      <c r="H2064" s="0" t="n">
        <f aca="true">IF(OFFSET(B2064,$F2064,0,1,1)=0,H2063,OFFSET(B2064,$F2064,0,1,1))</f>
        <v>0.01906977</v>
      </c>
      <c r="I2064" s="0" t="n">
        <f aca="false">H2064/H$9</f>
        <v>0.0347172114967133</v>
      </c>
      <c r="K2064" s="0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11.74596</v>
      </c>
      <c r="H2065" s="0" t="n">
        <f aca="true">IF(OFFSET(B2065,$F2065,0,1,1)=0,H2064,OFFSET(B2065,$F2065,0,1,1))</f>
        <v>0.01906977</v>
      </c>
      <c r="I2065" s="0" t="n">
        <f aca="false">H2065/H$9</f>
        <v>0.0347172114967133</v>
      </c>
      <c r="K2065" s="0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11.74596</v>
      </c>
      <c r="H2066" s="0" t="n">
        <f aca="true">IF(OFFSET(B2066,$F2066,0,1,1)=0,H2065,OFFSET(B2066,$F2066,0,1,1))</f>
        <v>0.01906977</v>
      </c>
      <c r="I2066" s="0" t="n">
        <f aca="false">H2066/H$9</f>
        <v>0.0347172114967133</v>
      </c>
      <c r="K2066" s="0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11.74596</v>
      </c>
      <c r="H2067" s="0" t="n">
        <f aca="true">IF(OFFSET(B2067,$F2067,0,1,1)=0,H2066,OFFSET(B2067,$F2067,0,1,1))</f>
        <v>0.01906977</v>
      </c>
      <c r="I2067" s="0" t="n">
        <f aca="false">H2067/H$9</f>
        <v>0.0347172114967133</v>
      </c>
      <c r="K2067" s="0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11.74596</v>
      </c>
      <c r="H2068" s="0" t="n">
        <f aca="true">IF(OFFSET(B2068,$F2068,0,1,1)=0,H2067,OFFSET(B2068,$F2068,0,1,1))</f>
        <v>0.01906977</v>
      </c>
      <c r="I2068" s="0" t="n">
        <f aca="false">H2068/H$9</f>
        <v>0.0347172114967133</v>
      </c>
      <c r="K2068" s="0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11.74596</v>
      </c>
      <c r="H2069" s="0" t="n">
        <f aca="true">IF(OFFSET(B2069,$F2069,0,1,1)=0,H2068,OFFSET(B2069,$F2069,0,1,1))</f>
        <v>0.01906977</v>
      </c>
      <c r="I2069" s="0" t="n">
        <f aca="false">H2069/H$9</f>
        <v>0.0347172114967133</v>
      </c>
      <c r="K2069" s="0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11.74596</v>
      </c>
      <c r="H2070" s="0" t="n">
        <f aca="true">IF(OFFSET(B2070,$F2070,0,1,1)=0,H2069,OFFSET(B2070,$F2070,0,1,1))</f>
        <v>0.01906977</v>
      </c>
      <c r="I2070" s="0" t="n">
        <f aca="false">H2070/H$9</f>
        <v>0.0347172114967133</v>
      </c>
      <c r="K2070" s="0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11.74596</v>
      </c>
      <c r="H2071" s="0" t="n">
        <f aca="true">IF(OFFSET(B2071,$F2071,0,1,1)=0,H2070,OFFSET(B2071,$F2071,0,1,1))</f>
        <v>0.01906977</v>
      </c>
      <c r="I2071" s="0" t="n">
        <f aca="false">H2071/H$9</f>
        <v>0.0347172114967133</v>
      </c>
      <c r="K2071" s="0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11.74596</v>
      </c>
      <c r="H2072" s="0" t="n">
        <f aca="true">IF(OFFSET(B2072,$F2072,0,1,1)=0,H2071,OFFSET(B2072,$F2072,0,1,1))</f>
        <v>0.01906977</v>
      </c>
      <c r="I2072" s="0" t="n">
        <f aca="false">H2072/H$9</f>
        <v>0.0347172114967133</v>
      </c>
      <c r="K2072" s="0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11.74596</v>
      </c>
      <c r="H2073" s="0" t="n">
        <f aca="true">IF(OFFSET(B2073,$F2073,0,1,1)=0,H2072,OFFSET(B2073,$F2073,0,1,1))</f>
        <v>0.01906977</v>
      </c>
      <c r="I2073" s="0" t="n">
        <f aca="false">H2073/H$9</f>
        <v>0.0347172114967133</v>
      </c>
      <c r="K2073" s="0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11.74596</v>
      </c>
      <c r="H2074" s="0" t="n">
        <f aca="true">IF(OFFSET(B2074,$F2074,0,1,1)=0,H2073,OFFSET(B2074,$F2074,0,1,1))</f>
        <v>0.01906977</v>
      </c>
      <c r="I2074" s="0" t="n">
        <f aca="false">H2074/H$9</f>
        <v>0.0347172114967133</v>
      </c>
      <c r="K2074" s="0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11.74596</v>
      </c>
      <c r="H2075" s="0" t="n">
        <f aca="true">IF(OFFSET(B2075,$F2075,0,1,1)=0,H2074,OFFSET(B2075,$F2075,0,1,1))</f>
        <v>0.01906977</v>
      </c>
      <c r="I2075" s="0" t="n">
        <f aca="false">H2075/H$9</f>
        <v>0.0347172114967133</v>
      </c>
      <c r="K2075" s="0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11.74596</v>
      </c>
      <c r="H2076" s="0" t="n">
        <f aca="true">IF(OFFSET(B2076,$F2076,0,1,1)=0,H2075,OFFSET(B2076,$F2076,0,1,1))</f>
        <v>0.01906977</v>
      </c>
      <c r="I2076" s="0" t="n">
        <f aca="false">H2076/H$9</f>
        <v>0.0347172114967133</v>
      </c>
      <c r="K2076" s="0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11.74596</v>
      </c>
      <c r="H2077" s="0" t="n">
        <f aca="true">IF(OFFSET(B2077,$F2077,0,1,1)=0,H2076,OFFSET(B2077,$F2077,0,1,1))</f>
        <v>0.01906977</v>
      </c>
      <c r="I2077" s="0" t="n">
        <f aca="false">H2077/H$9</f>
        <v>0.0347172114967133</v>
      </c>
      <c r="K2077" s="0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11.74596</v>
      </c>
      <c r="H2078" s="0" t="n">
        <f aca="true">IF(OFFSET(B2078,$F2078,0,1,1)=0,H2077,OFFSET(B2078,$F2078,0,1,1))</f>
        <v>0.01906977</v>
      </c>
      <c r="I2078" s="0" t="n">
        <f aca="false">H2078/H$9</f>
        <v>0.0347172114967133</v>
      </c>
      <c r="K2078" s="0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11.74596</v>
      </c>
      <c r="H2079" s="0" t="n">
        <f aca="true">IF(OFFSET(B2079,$F2079,0,1,1)=0,H2078,OFFSET(B2079,$F2079,0,1,1))</f>
        <v>0.01906977</v>
      </c>
      <c r="I2079" s="0" t="n">
        <f aca="false">H2079/H$9</f>
        <v>0.0347172114967133</v>
      </c>
      <c r="K2079" s="0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11.74596</v>
      </c>
      <c r="H2080" s="0" t="n">
        <f aca="true">IF(OFFSET(B2080,$F2080,0,1,1)=0,H2079,OFFSET(B2080,$F2080,0,1,1))</f>
        <v>0.01906977</v>
      </c>
      <c r="I2080" s="0" t="n">
        <f aca="false">H2080/H$9</f>
        <v>0.0347172114967133</v>
      </c>
      <c r="K2080" s="0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11.74596</v>
      </c>
      <c r="H2081" s="0" t="n">
        <f aca="true">IF(OFFSET(B2081,$F2081,0,1,1)=0,H2080,OFFSET(B2081,$F2081,0,1,1))</f>
        <v>0.01906977</v>
      </c>
      <c r="I2081" s="0" t="n">
        <f aca="false">H2081/H$9</f>
        <v>0.0347172114967133</v>
      </c>
      <c r="K2081" s="0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11.74596</v>
      </c>
      <c r="H2082" s="0" t="n">
        <f aca="true">IF(OFFSET(B2082,$F2082,0,1,1)=0,H2081,OFFSET(B2082,$F2082,0,1,1))</f>
        <v>0.01906977</v>
      </c>
      <c r="I2082" s="0" t="n">
        <f aca="false">H2082/H$9</f>
        <v>0.0347172114967133</v>
      </c>
      <c r="K2082" s="0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11.74596</v>
      </c>
      <c r="H2083" s="0" t="n">
        <f aca="true">IF(OFFSET(B2083,$F2083,0,1,1)=0,H2082,OFFSET(B2083,$F2083,0,1,1))</f>
        <v>0.01906977</v>
      </c>
      <c r="I2083" s="0" t="n">
        <f aca="false">H2083/H$9</f>
        <v>0.0347172114967133</v>
      </c>
      <c r="K2083" s="0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11.74596</v>
      </c>
      <c r="H2084" s="0" t="n">
        <f aca="true">IF(OFFSET(B2084,$F2084,0,1,1)=0,H2083,OFFSET(B2084,$F2084,0,1,1))</f>
        <v>0.01906977</v>
      </c>
      <c r="I2084" s="0" t="n">
        <f aca="false">H2084/H$9</f>
        <v>0.0347172114967133</v>
      </c>
      <c r="K2084" s="0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11.74596</v>
      </c>
      <c r="H2085" s="0" t="n">
        <f aca="true">IF(OFFSET(B2085,$F2085,0,1,1)=0,H2084,OFFSET(B2085,$F2085,0,1,1))</f>
        <v>0.01906977</v>
      </c>
      <c r="I2085" s="0" t="n">
        <f aca="false">H2085/H$9</f>
        <v>0.0347172114967133</v>
      </c>
      <c r="K2085" s="0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11.74596</v>
      </c>
      <c r="H2086" s="0" t="n">
        <f aca="true">IF(OFFSET(B2086,$F2086,0,1,1)=0,H2085,OFFSET(B2086,$F2086,0,1,1))</f>
        <v>0.01906977</v>
      </c>
      <c r="I2086" s="0" t="n">
        <f aca="false">H2086/H$9</f>
        <v>0.0347172114967133</v>
      </c>
      <c r="K2086" s="0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11.74596</v>
      </c>
      <c r="H2087" s="0" t="n">
        <f aca="true">IF(OFFSET(B2087,$F2087,0,1,1)=0,H2086,OFFSET(B2087,$F2087,0,1,1))</f>
        <v>0.01906977</v>
      </c>
      <c r="I2087" s="0" t="n">
        <f aca="false">H2087/H$9</f>
        <v>0.0347172114967133</v>
      </c>
      <c r="K2087" s="0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11.74596</v>
      </c>
      <c r="H2088" s="0" t="n">
        <f aca="true">IF(OFFSET(B2088,$F2088,0,1,1)=0,H2087,OFFSET(B2088,$F2088,0,1,1))</f>
        <v>0.01906977</v>
      </c>
      <c r="I2088" s="0" t="n">
        <f aca="false">H2088/H$9</f>
        <v>0.0347172114967133</v>
      </c>
      <c r="K2088" s="0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11.74596</v>
      </c>
      <c r="H2089" s="0" t="n">
        <f aca="true">IF(OFFSET(B2089,$F2089,0,1,1)=0,H2088,OFFSET(B2089,$F2089,0,1,1))</f>
        <v>0.01906977</v>
      </c>
      <c r="I2089" s="0" t="n">
        <f aca="false">H2089/H$9</f>
        <v>0.0347172114967133</v>
      </c>
      <c r="K2089" s="0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11.74596</v>
      </c>
      <c r="H2090" s="0" t="n">
        <f aca="true">IF(OFFSET(B2090,$F2090,0,1,1)=0,H2089,OFFSET(B2090,$F2090,0,1,1))</f>
        <v>0.01906977</v>
      </c>
      <c r="I2090" s="0" t="n">
        <f aca="false">H2090/H$9</f>
        <v>0.0347172114967133</v>
      </c>
      <c r="K2090" s="0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11.74596</v>
      </c>
      <c r="H2091" s="0" t="n">
        <f aca="true">IF(OFFSET(B2091,$F2091,0,1,1)=0,H2090,OFFSET(B2091,$F2091,0,1,1))</f>
        <v>0.01906977</v>
      </c>
      <c r="I2091" s="0" t="n">
        <f aca="false">H2091/H$9</f>
        <v>0.0347172114967133</v>
      </c>
      <c r="K2091" s="0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11.74596</v>
      </c>
      <c r="H2092" s="0" t="n">
        <f aca="true">IF(OFFSET(B2092,$F2092,0,1,1)=0,H2091,OFFSET(B2092,$F2092,0,1,1))</f>
        <v>0.01906977</v>
      </c>
      <c r="I2092" s="0" t="n">
        <f aca="false">H2092/H$9</f>
        <v>0.0347172114967133</v>
      </c>
      <c r="K2092" s="0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11.74596</v>
      </c>
      <c r="H2093" s="0" t="n">
        <f aca="true">IF(OFFSET(B2093,$F2093,0,1,1)=0,H2092,OFFSET(B2093,$F2093,0,1,1))</f>
        <v>0.01906977</v>
      </c>
      <c r="I2093" s="0" t="n">
        <f aca="false">H2093/H$9</f>
        <v>0.0347172114967133</v>
      </c>
      <c r="K2093" s="0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11.74596</v>
      </c>
      <c r="H2094" s="0" t="n">
        <f aca="true">IF(OFFSET(B2094,$F2094,0,1,1)=0,H2093,OFFSET(B2094,$F2094,0,1,1))</f>
        <v>0.01906977</v>
      </c>
      <c r="I2094" s="0" t="n">
        <f aca="false">H2094/H$9</f>
        <v>0.0347172114967133</v>
      </c>
      <c r="K2094" s="0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11.74596</v>
      </c>
      <c r="H2095" s="0" t="n">
        <f aca="true">IF(OFFSET(B2095,$F2095,0,1,1)=0,H2094,OFFSET(B2095,$F2095,0,1,1))</f>
        <v>0.01906977</v>
      </c>
      <c r="I2095" s="0" t="n">
        <f aca="false">H2095/H$9</f>
        <v>0.0347172114967133</v>
      </c>
      <c r="K2095" s="0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11.74596</v>
      </c>
      <c r="H2096" s="0" t="n">
        <f aca="true">IF(OFFSET(B2096,$F2096,0,1,1)=0,H2095,OFFSET(B2096,$F2096,0,1,1))</f>
        <v>0.01906977</v>
      </c>
      <c r="I2096" s="0" t="n">
        <f aca="false">H2096/H$9</f>
        <v>0.0347172114967133</v>
      </c>
      <c r="K2096" s="0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11.74596</v>
      </c>
      <c r="H2097" s="0" t="n">
        <f aca="true">IF(OFFSET(B2097,$F2097,0,1,1)=0,H2096,OFFSET(B2097,$F2097,0,1,1))</f>
        <v>0.01906977</v>
      </c>
      <c r="I2097" s="0" t="n">
        <f aca="false">H2097/H$9</f>
        <v>0.0347172114967133</v>
      </c>
      <c r="K2097" s="0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11.74596</v>
      </c>
      <c r="H2098" s="0" t="n">
        <f aca="true">IF(OFFSET(B2098,$F2098,0,1,1)=0,H2097,OFFSET(B2098,$F2098,0,1,1))</f>
        <v>0.01906977</v>
      </c>
      <c r="I2098" s="0" t="n">
        <f aca="false">H2098/H$9</f>
        <v>0.0347172114967133</v>
      </c>
      <c r="K2098" s="0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11.74596</v>
      </c>
      <c r="H2099" s="0" t="n">
        <f aca="true">IF(OFFSET(B2099,$F2099,0,1,1)=0,H2098,OFFSET(B2099,$F2099,0,1,1))</f>
        <v>0.01906977</v>
      </c>
      <c r="I2099" s="0" t="n">
        <f aca="false">H2099/H$9</f>
        <v>0.0347172114967133</v>
      </c>
      <c r="K2099" s="0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11.74596</v>
      </c>
      <c r="H2100" s="0" t="n">
        <f aca="true">IF(OFFSET(B2100,$F2100,0,1,1)=0,H2099,OFFSET(B2100,$F2100,0,1,1))</f>
        <v>0.01906977</v>
      </c>
      <c r="I2100" s="0" t="n">
        <f aca="false">H2100/H$9</f>
        <v>0.0347172114967133</v>
      </c>
      <c r="K2100" s="0" t="n">
        <f aca="false">IF(K2099=-1,-1,IF(K2099&gt;0,-1,IF(AND(G2100&gt;77.35,G2101&lt;77.35),(G2100-77.35)*H2101+(77.35-G2101)*H2100)/(G2100-G210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280</v>
      </c>
      <c r="C8" s="0" t="n">
        <v>2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131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20</v>
      </c>
      <c r="H9" s="0" t="n">
        <f aca="false">MAX(H12:H2100)</f>
        <v>73.1177</v>
      </c>
    </row>
    <row r="11" customFormat="false" ht="13" hidden="false" customHeight="false" outlineLevel="0" collapsed="false">
      <c r="A11" s="0" t="n">
        <v>0</v>
      </c>
      <c r="B11" s="0" t="n">
        <v>90</v>
      </c>
      <c r="C11" s="0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72.7712</v>
      </c>
      <c r="B12" s="0" t="n">
        <v>84.11918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272.0035</v>
      </c>
      <c r="B13" s="0" t="n">
        <v>84.02671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271.1669</v>
      </c>
      <c r="B14" s="0" t="n">
        <v>83.88588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270.4139</v>
      </c>
      <c r="B15" s="0" t="n">
        <v>83.77945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269.7482</v>
      </c>
      <c r="B16" s="0" t="n">
        <v>83.64724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269.0346</v>
      </c>
      <c r="B17" s="0" t="n">
        <v>83.529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268.465</v>
      </c>
      <c r="B18" s="0" t="n">
        <v>83.38171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267.8739</v>
      </c>
      <c r="B19" s="0" t="n">
        <v>83.27205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267.257</v>
      </c>
      <c r="B20" s="0" t="n">
        <v>83.1495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266.6253</v>
      </c>
      <c r="B21" s="0" t="n">
        <v>83.0345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266.0744</v>
      </c>
      <c r="B22" s="0" t="n">
        <v>82.92807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265.4986</v>
      </c>
      <c r="B23" s="0" t="n">
        <v>82.8238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264.934</v>
      </c>
      <c r="B24" s="0" t="n">
        <v>82.7077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264.3906</v>
      </c>
      <c r="B25" s="0" t="n">
        <v>82.60448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263.8745</v>
      </c>
      <c r="B26" s="0" t="n">
        <v>82.50347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263.3478</v>
      </c>
      <c r="B27" s="0" t="n">
        <v>82.411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262.8178</v>
      </c>
      <c r="B28" s="0" t="n">
        <v>82.30136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262.3318</v>
      </c>
      <c r="B29" s="0" t="n">
        <v>82.20566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261.8131</v>
      </c>
      <c r="B30" s="0" t="n">
        <v>82.11216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261.3296</v>
      </c>
      <c r="B31" s="0" t="n">
        <v>82.0251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260.8775</v>
      </c>
      <c r="B32" s="0" t="n">
        <v>81.92833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260.3124</v>
      </c>
      <c r="B33" s="0" t="n">
        <v>81.82083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259.5777</v>
      </c>
      <c r="B34" s="0" t="n">
        <v>81.74882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258.4578</v>
      </c>
      <c r="B35" s="0" t="n">
        <v>81.65097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257.1181</v>
      </c>
      <c r="B36" s="0" t="n">
        <v>81.50155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255.7114</v>
      </c>
      <c r="B37" s="0" t="n">
        <v>81.29946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254.263</v>
      </c>
      <c r="B38" s="0" t="n">
        <v>81.07799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252.9208</v>
      </c>
      <c r="B39" s="0" t="n">
        <v>80.85443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251.6708</v>
      </c>
      <c r="B40" s="0" t="n">
        <v>80.62006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250.4094</v>
      </c>
      <c r="B41" s="0" t="n">
        <v>80.38571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249.2026</v>
      </c>
      <c r="B42" s="0" t="n">
        <v>80.16964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248.0846</v>
      </c>
      <c r="B43" s="0" t="n">
        <v>79.95034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246.991</v>
      </c>
      <c r="B44" s="0" t="n">
        <v>79.73211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245.9439</v>
      </c>
      <c r="B45" s="0" t="n">
        <v>79.53646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244.9612</v>
      </c>
      <c r="B46" s="0" t="n">
        <v>79.32898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244.0417</v>
      </c>
      <c r="B47" s="0" t="n">
        <v>79.15267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243.1974</v>
      </c>
      <c r="B48" s="0" t="n">
        <v>78.96132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242.3423</v>
      </c>
      <c r="B49" s="0" t="n">
        <v>78.79258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241.5836</v>
      </c>
      <c r="B50" s="0" t="n">
        <v>78.6195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240.8015</v>
      </c>
      <c r="B51" s="0" t="n">
        <v>78.4636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240.099</v>
      </c>
      <c r="B52" s="0" t="n">
        <v>78.30883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239.4485</v>
      </c>
      <c r="B53" s="0" t="n">
        <v>78.1723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238.8124</v>
      </c>
      <c r="B54" s="0" t="n">
        <v>78.01858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238.2117</v>
      </c>
      <c r="B55" s="0" t="n">
        <v>77.8842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237.647</v>
      </c>
      <c r="B56" s="0" t="n">
        <v>77.76381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237.1373</v>
      </c>
      <c r="B57" s="0" t="n">
        <v>77.65631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236.6277</v>
      </c>
      <c r="B58" s="0" t="n">
        <v>77.5445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236.1403</v>
      </c>
      <c r="B59" s="0" t="n">
        <v>77.42626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235.7066</v>
      </c>
      <c r="B60" s="0" t="n">
        <v>77.32412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235.2388</v>
      </c>
      <c r="B61" s="0" t="n">
        <v>77.2274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234.8537</v>
      </c>
      <c r="B62" s="0" t="n">
        <v>77.13602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234.4986</v>
      </c>
      <c r="B63" s="0" t="n">
        <v>77.02959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233.5618</v>
      </c>
      <c r="B64" s="0" t="n">
        <v>76.94145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232.215</v>
      </c>
      <c r="B65" s="0" t="n">
        <v>76.83071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230.6803</v>
      </c>
      <c r="B66" s="0" t="n">
        <v>76.64905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229.1243</v>
      </c>
      <c r="B67" s="0" t="n">
        <v>76.4233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227.5594</v>
      </c>
      <c r="B68" s="0" t="n">
        <v>76.16421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226.0933</v>
      </c>
      <c r="B69" s="0" t="n">
        <v>75.9159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224.6595</v>
      </c>
      <c r="B70" s="0" t="n">
        <v>75.65038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223.2675</v>
      </c>
      <c r="B71" s="0" t="n">
        <v>75.3999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221.9679</v>
      </c>
      <c r="B72" s="0" t="n">
        <v>75.13761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220.6861</v>
      </c>
      <c r="B73" s="0" t="n">
        <v>74.88499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219.4738</v>
      </c>
      <c r="B74" s="0" t="n">
        <v>74.6517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218.2969</v>
      </c>
      <c r="B75" s="0" t="n">
        <v>74.41738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217.1454</v>
      </c>
      <c r="B76" s="0" t="n">
        <v>74.18518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216.0308</v>
      </c>
      <c r="B77" s="0" t="n">
        <v>73.95188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215.0183</v>
      </c>
      <c r="B78" s="0" t="n">
        <v>73.74013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214.0319</v>
      </c>
      <c r="B79" s="0" t="n">
        <v>73.52941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213.0603</v>
      </c>
      <c r="B80" s="0" t="n">
        <v>73.323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212.1734</v>
      </c>
      <c r="B81" s="0" t="n">
        <v>73.1177</v>
      </c>
      <c r="F81" s="0" t="n">
        <f aca="true">IF(OFFSET(B81,F80,0,1,1)=113,F80+3,F80)</f>
        <v>0</v>
      </c>
      <c r="G81" s="0" t="n">
        <f aca="true">IF(OFFSET(A81,$F81,0,1,1)=0,G80,OFFSET(A81,$F81,0,1,1))</f>
        <v>212.1734</v>
      </c>
      <c r="H81" s="0" t="n">
        <f aca="true">IF(OFFSET(B81,$F81,0,1,1)=0,H80,OFFSET(B81,$F81,0,1,1))</f>
        <v>73.1177</v>
      </c>
      <c r="I81" s="0" t="n">
        <f aca="false">H81/H$9</f>
        <v>1</v>
      </c>
    </row>
    <row r="82" customFormat="false" ht="13" hidden="false" customHeight="false" outlineLevel="0" collapsed="false">
      <c r="A82" s="0" t="n">
        <v>211.2738</v>
      </c>
      <c r="B82" s="0" t="n">
        <v>72.92526</v>
      </c>
      <c r="F82" s="0" t="n">
        <f aca="true">IF(OFFSET(B82,F81,0,1,1)=113,F81+3,F81)</f>
        <v>0</v>
      </c>
      <c r="G82" s="0" t="n">
        <f aca="true">IF(OFFSET(A82,$F82,0,1,1)=0,G81,OFFSET(A82,$F82,0,1,1))</f>
        <v>211.2738</v>
      </c>
      <c r="H82" s="0" t="n">
        <f aca="true">IF(OFFSET(B82,$F82,0,1,1)=0,H81,OFFSET(B82,$F82,0,1,1))</f>
        <v>72.92526</v>
      </c>
      <c r="I82" s="0" t="n">
        <f aca="false">H82/H$9</f>
        <v>0.997368079138157</v>
      </c>
    </row>
    <row r="83" customFormat="false" ht="13" hidden="false" customHeight="false" outlineLevel="0" collapsed="false">
      <c r="A83" s="0" t="n">
        <v>210.4486</v>
      </c>
      <c r="B83" s="0" t="n">
        <v>72.74145</v>
      </c>
      <c r="F83" s="0" t="n">
        <f aca="true">IF(OFFSET(B83,F82,0,1,1)=113,F82+3,F82)</f>
        <v>0</v>
      </c>
      <c r="G83" s="0" t="n">
        <f aca="true">IF(OFFSET(A83,$F83,0,1,1)=0,G82,OFFSET(A83,$F83,0,1,1))</f>
        <v>210.4486</v>
      </c>
      <c r="H83" s="0" t="n">
        <f aca="true">IF(OFFSET(B83,$F83,0,1,1)=0,H82,OFFSET(B83,$F83,0,1,1))</f>
        <v>72.74145</v>
      </c>
      <c r="I83" s="0" t="n">
        <f aca="false">H83/H$9</f>
        <v>0.994854187153042</v>
      </c>
    </row>
    <row r="84" customFormat="false" ht="13" hidden="false" customHeight="false" outlineLevel="0" collapsed="false">
      <c r="A84" s="0" t="n">
        <v>209.619</v>
      </c>
      <c r="B84" s="0" t="n">
        <v>72.54903</v>
      </c>
      <c r="F84" s="0" t="n">
        <f aca="true">IF(OFFSET(B84,F83,0,1,1)=113,F83+3,F83)</f>
        <v>0</v>
      </c>
      <c r="G84" s="0" t="n">
        <f aca="true">IF(OFFSET(A84,$F84,0,1,1)=0,G83,OFFSET(A84,$F84,0,1,1))</f>
        <v>209.619</v>
      </c>
      <c r="H84" s="0" t="n">
        <f aca="true">IF(OFFSET(B84,$F84,0,1,1)=0,H83,OFFSET(B84,$F84,0,1,1))</f>
        <v>72.54903</v>
      </c>
      <c r="I84" s="0" t="n">
        <f aca="false">H84/H$9</f>
        <v>0.992222539822779</v>
      </c>
    </row>
    <row r="85" customFormat="false" ht="13" hidden="false" customHeight="false" outlineLevel="0" collapsed="false">
      <c r="A85" s="0" t="n">
        <v>208.8232</v>
      </c>
      <c r="B85" s="0" t="n">
        <v>72.38993</v>
      </c>
      <c r="F85" s="0" t="n">
        <f aca="true">IF(OFFSET(B85,F84,0,1,1)=113,F84+3,F84)</f>
        <v>0</v>
      </c>
      <c r="G85" s="0" t="n">
        <f aca="true">IF(OFFSET(A85,$F85,0,1,1)=0,G84,OFFSET(A85,$F85,0,1,1))</f>
        <v>208.8232</v>
      </c>
      <c r="H85" s="0" t="n">
        <f aca="true">IF(OFFSET(B85,$F85,0,1,1)=0,H84,OFFSET(B85,$F85,0,1,1))</f>
        <v>72.38993</v>
      </c>
      <c r="I85" s="0" t="n">
        <f aca="false">H85/H$9</f>
        <v>0.990046596104637</v>
      </c>
    </row>
    <row r="86" customFormat="false" ht="13" hidden="false" customHeight="false" outlineLevel="0" collapsed="false">
      <c r="A86" s="0" t="n">
        <v>208.0236</v>
      </c>
      <c r="B86" s="0" t="n">
        <v>72.22006</v>
      </c>
      <c r="F86" s="0" t="n">
        <f aca="true">IF(OFFSET(B86,F85,0,1,1)=113,F85+3,F85)</f>
        <v>0</v>
      </c>
      <c r="G86" s="0" t="n">
        <f aca="true">IF(OFFSET(A86,$F86,0,1,1)=0,G85,OFFSET(A86,$F86,0,1,1))</f>
        <v>208.0236</v>
      </c>
      <c r="H86" s="0" t="n">
        <f aca="true">IF(OFFSET(B86,$F86,0,1,1)=0,H85,OFFSET(B86,$F86,0,1,1))</f>
        <v>72.22006</v>
      </c>
      <c r="I86" s="0" t="n">
        <f aca="false">H86/H$9</f>
        <v>0.987723355630716</v>
      </c>
    </row>
    <row r="87" customFormat="false" ht="13" hidden="false" customHeight="false" outlineLevel="0" collapsed="false">
      <c r="A87" s="0" t="n">
        <v>207.1255</v>
      </c>
      <c r="B87" s="0" t="n">
        <v>72.05022</v>
      </c>
      <c r="F87" s="0" t="n">
        <f aca="true">IF(OFFSET(B87,F86,0,1,1)=113,F86+3,F86)</f>
        <v>0</v>
      </c>
      <c r="G87" s="0" t="n">
        <f aca="true">IF(OFFSET(A87,$F87,0,1,1)=0,G86,OFFSET(A87,$F87,0,1,1))</f>
        <v>207.1255</v>
      </c>
      <c r="H87" s="0" t="n">
        <f aca="true">IF(OFFSET(B87,$F87,0,1,1)=0,H86,OFFSET(B87,$F87,0,1,1))</f>
        <v>72.05022</v>
      </c>
      <c r="I87" s="0" t="n">
        <f aca="false">H87/H$9</f>
        <v>0.985400525454165</v>
      </c>
    </row>
    <row r="88" customFormat="false" ht="13" hidden="false" customHeight="false" outlineLevel="0" collapsed="false">
      <c r="A88" s="0" t="n">
        <v>205.9466</v>
      </c>
      <c r="B88" s="0" t="n">
        <v>71.88683</v>
      </c>
      <c r="F88" s="0" t="n">
        <f aca="true">IF(OFFSET(B88,F87,0,1,1)=113,F87+3,F87)</f>
        <v>0</v>
      </c>
      <c r="G88" s="0" t="n">
        <f aca="true">IF(OFFSET(A88,$F88,0,1,1)=0,G87,OFFSET(A88,$F88,0,1,1))</f>
        <v>205.9466</v>
      </c>
      <c r="H88" s="0" t="n">
        <f aca="true">IF(OFFSET(B88,$F88,0,1,1)=0,H87,OFFSET(B88,$F88,0,1,1))</f>
        <v>71.88683</v>
      </c>
      <c r="I88" s="0" t="n">
        <f aca="false">H88/H$9</f>
        <v>0.983165909212133</v>
      </c>
    </row>
    <row r="89" customFormat="false" ht="13" hidden="false" customHeight="false" outlineLevel="0" collapsed="false">
      <c r="A89" s="0" t="n">
        <v>204.7463</v>
      </c>
      <c r="B89" s="0" t="n">
        <v>71.68796</v>
      </c>
      <c r="F89" s="0" t="n">
        <f aca="true">IF(OFFSET(B89,F88,0,1,1)=113,F88+3,F88)</f>
        <v>0</v>
      </c>
      <c r="G89" s="0" t="n">
        <f aca="true">IF(OFFSET(A89,$F89,0,1,1)=0,G88,OFFSET(A89,$F89,0,1,1))</f>
        <v>204.7463</v>
      </c>
      <c r="H89" s="0" t="n">
        <f aca="true">IF(OFFSET(B89,$F89,0,1,1)=0,H88,OFFSET(B89,$F89,0,1,1))</f>
        <v>71.68796</v>
      </c>
      <c r="I89" s="0" t="n">
        <f aca="false">H89/H$9</f>
        <v>0.980446047947351</v>
      </c>
    </row>
    <row r="90" customFormat="false" ht="13" hidden="false" customHeight="false" outlineLevel="0" collapsed="false">
      <c r="A90" s="0" t="n">
        <v>203.5318</v>
      </c>
      <c r="B90" s="0" t="n">
        <v>71.4794</v>
      </c>
      <c r="F90" s="0" t="n">
        <f aca="true">IF(OFFSET(B90,F89,0,1,1)=113,F89+3,F89)</f>
        <v>0</v>
      </c>
      <c r="G90" s="0" t="n">
        <f aca="true">IF(OFFSET(A90,$F90,0,1,1)=0,G89,OFFSET(A90,$F90,0,1,1))</f>
        <v>203.5318</v>
      </c>
      <c r="H90" s="0" t="n">
        <f aca="true">IF(OFFSET(B90,$F90,0,1,1)=0,H89,OFFSET(B90,$F90,0,1,1))</f>
        <v>71.4794</v>
      </c>
      <c r="I90" s="0" t="n">
        <f aca="false">H90/H$9</f>
        <v>0.977593660632104</v>
      </c>
    </row>
    <row r="91" customFormat="false" ht="13" hidden="false" customHeight="false" outlineLevel="0" collapsed="false">
      <c r="A91" s="0" t="n">
        <v>202.3861</v>
      </c>
      <c r="B91" s="0" t="n">
        <v>71.27086</v>
      </c>
      <c r="F91" s="0" t="n">
        <f aca="true">IF(OFFSET(B91,F90,0,1,1)=113,F90+3,F90)</f>
        <v>0</v>
      </c>
      <c r="G91" s="0" t="n">
        <f aca="true">IF(OFFSET(A91,$F91,0,1,1)=0,G90,OFFSET(A91,$F91,0,1,1))</f>
        <v>202.3861</v>
      </c>
      <c r="H91" s="0" t="n">
        <f aca="true">IF(OFFSET(B91,$F91,0,1,1)=0,H90,OFFSET(B91,$F91,0,1,1))</f>
        <v>71.27086</v>
      </c>
      <c r="I91" s="0" t="n">
        <f aca="false">H91/H$9</f>
        <v>0.974741546848438</v>
      </c>
    </row>
    <row r="92" customFormat="false" ht="13" hidden="false" customHeight="false" outlineLevel="0" collapsed="false">
      <c r="A92" s="0" t="n">
        <v>201.2459</v>
      </c>
      <c r="B92" s="0" t="n">
        <v>71.04726</v>
      </c>
      <c r="F92" s="0" t="n">
        <f aca="true">IF(OFFSET(B92,F91,0,1,1)=113,F91+3,F91)</f>
        <v>0</v>
      </c>
      <c r="G92" s="0" t="n">
        <f aca="true">IF(OFFSET(A92,$F92,0,1,1)=0,G91,OFFSET(A92,$F92,0,1,1))</f>
        <v>201.2459</v>
      </c>
      <c r="H92" s="0" t="n">
        <f aca="true">IF(OFFSET(B92,$F92,0,1,1)=0,H91,OFFSET(B92,$F92,0,1,1))</f>
        <v>71.04726</v>
      </c>
      <c r="I92" s="0" t="n">
        <f aca="false">H92/H$9</f>
        <v>0.971683463785103</v>
      </c>
    </row>
    <row r="93" customFormat="false" ht="13" hidden="false" customHeight="false" outlineLevel="0" collapsed="false">
      <c r="A93" s="0" t="n">
        <v>200.1042</v>
      </c>
      <c r="B93" s="0" t="n">
        <v>70.82474</v>
      </c>
      <c r="F93" s="0" t="n">
        <f aca="true">IF(OFFSET(B93,F92,0,1,1)=113,F92+3,F92)</f>
        <v>0</v>
      </c>
      <c r="G93" s="0" t="n">
        <f aca="true">IF(OFFSET(A93,$F93,0,1,1)=0,G92,OFFSET(A93,$F93,0,1,1))</f>
        <v>200.1042</v>
      </c>
      <c r="H93" s="0" t="n">
        <f aca="true">IF(OFFSET(B93,$F93,0,1,1)=0,H92,OFFSET(B93,$F93,0,1,1))</f>
        <v>70.82474</v>
      </c>
      <c r="I93" s="0" t="n">
        <f aca="false">H93/H$9</f>
        <v>0.968640151427083</v>
      </c>
    </row>
    <row r="94" customFormat="false" ht="13" hidden="false" customHeight="false" outlineLevel="0" collapsed="false">
      <c r="A94" s="0" t="n">
        <v>198.977</v>
      </c>
      <c r="B94" s="0" t="n">
        <v>70.61404</v>
      </c>
      <c r="F94" s="0" t="n">
        <f aca="true">IF(OFFSET(B94,F93,0,1,1)=113,F93+3,F93)</f>
        <v>0</v>
      </c>
      <c r="G94" s="0" t="n">
        <f aca="true">IF(OFFSET(A94,$F94,0,1,1)=0,G93,OFFSET(A94,$F94,0,1,1))</f>
        <v>198.977</v>
      </c>
      <c r="H94" s="0" t="n">
        <f aca="true">IF(OFFSET(B94,$F94,0,1,1)=0,H93,OFFSET(B94,$F94,0,1,1))</f>
        <v>70.61404</v>
      </c>
      <c r="I94" s="0" t="n">
        <f aca="false">H94/H$9</f>
        <v>0.965758496232786</v>
      </c>
    </row>
    <row r="95" customFormat="false" ht="13" hidden="false" customHeight="false" outlineLevel="0" collapsed="false">
      <c r="A95" s="0" t="n">
        <v>197.9118</v>
      </c>
      <c r="B95" s="0" t="n">
        <v>70.4012</v>
      </c>
      <c r="F95" s="0" t="n">
        <f aca="true">IF(OFFSET(B95,F94,0,1,1)=113,F94+3,F94)</f>
        <v>0</v>
      </c>
      <c r="G95" s="0" t="n">
        <f aca="true">IF(OFFSET(A95,$F95,0,1,1)=0,G94,OFFSET(A95,$F95,0,1,1))</f>
        <v>197.9118</v>
      </c>
      <c r="H95" s="0" t="n">
        <f aca="true">IF(OFFSET(B95,$F95,0,1,1)=0,H94,OFFSET(B95,$F95,0,1,1))</f>
        <v>70.4012</v>
      </c>
      <c r="I95" s="0" t="n">
        <f aca="false">H95/H$9</f>
        <v>0.96284757315944</v>
      </c>
    </row>
    <row r="96" customFormat="false" ht="13" hidden="false" customHeight="false" outlineLevel="0" collapsed="false">
      <c r="A96" s="0" t="n">
        <v>196.8534</v>
      </c>
      <c r="B96" s="0" t="n">
        <v>70.18297</v>
      </c>
      <c r="F96" s="0" t="n">
        <f aca="true">IF(OFFSET(B96,F95,0,1,1)=113,F95+3,F95)</f>
        <v>0</v>
      </c>
      <c r="G96" s="0" t="n">
        <f aca="true">IF(OFFSET(A96,$F96,0,1,1)=0,G95,OFFSET(A96,$F96,0,1,1))</f>
        <v>196.8534</v>
      </c>
      <c r="H96" s="0" t="n">
        <f aca="true">IF(OFFSET(B96,$F96,0,1,1)=0,H95,OFFSET(B96,$F96,0,1,1))</f>
        <v>70.18297</v>
      </c>
      <c r="I96" s="0" t="n">
        <f aca="false">H96/H$9</f>
        <v>0.95986293332531</v>
      </c>
    </row>
    <row r="97" customFormat="false" ht="13" hidden="false" customHeight="false" outlineLevel="0" collapsed="false">
      <c r="A97" s="0" t="n">
        <v>195.8709</v>
      </c>
      <c r="B97" s="0" t="n">
        <v>69.99055</v>
      </c>
      <c r="F97" s="0" t="n">
        <f aca="true">IF(OFFSET(B97,F96,0,1,1)=113,F96+3,F96)</f>
        <v>0</v>
      </c>
      <c r="G97" s="0" t="n">
        <f aca="true">IF(OFFSET(A97,$F97,0,1,1)=0,G96,OFFSET(A97,$F97,0,1,1))</f>
        <v>195.8709</v>
      </c>
      <c r="H97" s="0" t="n">
        <f aca="true">IF(OFFSET(B97,$F97,0,1,1)=0,H96,OFFSET(B97,$F97,0,1,1))</f>
        <v>69.99055</v>
      </c>
      <c r="I97" s="0" t="n">
        <f aca="false">H97/H$9</f>
        <v>0.957231285995046</v>
      </c>
    </row>
    <row r="98" customFormat="false" ht="13" hidden="false" customHeight="false" outlineLevel="0" collapsed="false">
      <c r="A98" s="0" t="n">
        <v>194.9191</v>
      </c>
      <c r="B98" s="0" t="n">
        <v>69.77122</v>
      </c>
      <c r="F98" s="0" t="n">
        <f aca="true">IF(OFFSET(B98,F97,0,1,1)=113,F97+3,F97)</f>
        <v>0</v>
      </c>
      <c r="G98" s="0" t="n">
        <f aca="true">IF(OFFSET(A98,$F98,0,1,1)=0,G97,OFFSET(A98,$F98,0,1,1))</f>
        <v>194.9191</v>
      </c>
      <c r="H98" s="0" t="n">
        <f aca="true">IF(OFFSET(B98,$F98,0,1,1)=0,H97,OFFSET(B98,$F98,0,1,1))</f>
        <v>69.77122</v>
      </c>
      <c r="I98" s="0" t="n">
        <f aca="false">H98/H$9</f>
        <v>0.954231601924021</v>
      </c>
    </row>
    <row r="99" customFormat="false" ht="13" hidden="false" customHeight="false" outlineLevel="0" collapsed="false">
      <c r="A99" s="0" t="n">
        <v>194.0066</v>
      </c>
      <c r="B99" s="0" t="n">
        <v>69.5756</v>
      </c>
      <c r="F99" s="0" t="n">
        <f aca="true">IF(OFFSET(B99,F98,0,1,1)=113,F98+3,F98)</f>
        <v>0</v>
      </c>
      <c r="G99" s="0" t="n">
        <f aca="true">IF(OFFSET(A99,$F99,0,1,1)=0,G98,OFFSET(A99,$F99,0,1,1))</f>
        <v>194.0066</v>
      </c>
      <c r="H99" s="0" t="n">
        <f aca="true">IF(OFFSET(B99,$F99,0,1,1)=0,H98,OFFSET(B99,$F99,0,1,1))</f>
        <v>69.5756</v>
      </c>
      <c r="I99" s="0" t="n">
        <f aca="false">H99/H$9</f>
        <v>0.951556189540973</v>
      </c>
    </row>
    <row r="100" customFormat="false" ht="13" hidden="false" customHeight="false" outlineLevel="0" collapsed="false">
      <c r="A100" s="0" t="n">
        <v>193.1045</v>
      </c>
      <c r="B100" s="0" t="n">
        <v>69.3832</v>
      </c>
      <c r="F100" s="0" t="n">
        <f aca="true">IF(OFFSET(B100,F99,0,1,1)=113,F99+3,F99)</f>
        <v>0</v>
      </c>
      <c r="G100" s="0" t="n">
        <f aca="true">IF(OFFSET(A100,$F100,0,1,1)=0,G99,OFFSET(A100,$F100,0,1,1))</f>
        <v>193.1045</v>
      </c>
      <c r="H100" s="0" t="n">
        <f aca="true">IF(OFFSET(B100,$F100,0,1,1)=0,H99,OFFSET(B100,$F100,0,1,1))</f>
        <v>69.3832</v>
      </c>
      <c r="I100" s="0" t="n">
        <f aca="false">H100/H$9</f>
        <v>0.94892481574229</v>
      </c>
    </row>
    <row r="101" customFormat="false" ht="13" hidden="false" customHeight="false" outlineLevel="0" collapsed="false">
      <c r="A101" s="0" t="n">
        <v>192.2259</v>
      </c>
      <c r="B101" s="0" t="n">
        <v>69.19614</v>
      </c>
      <c r="F101" s="0" t="n">
        <f aca="true">IF(OFFSET(B101,F100,0,1,1)=113,F100+3,F100)</f>
        <v>0</v>
      </c>
      <c r="G101" s="0" t="n">
        <f aca="true">IF(OFFSET(A101,$F101,0,1,1)=0,G100,OFFSET(A101,$F101,0,1,1))</f>
        <v>192.2259</v>
      </c>
      <c r="H101" s="0" t="n">
        <f aca="true">IF(OFFSET(B101,$F101,0,1,1)=0,H100,OFFSET(B101,$F101,0,1,1))</f>
        <v>69.19614</v>
      </c>
      <c r="I101" s="0" t="n">
        <f aca="false">H101/H$9</f>
        <v>0.946366474875441</v>
      </c>
    </row>
    <row r="102" customFormat="false" ht="13" hidden="false" customHeight="false" outlineLevel="0" collapsed="false">
      <c r="A102" s="0" t="n">
        <v>191.3996</v>
      </c>
      <c r="B102" s="0" t="n">
        <v>69.01766</v>
      </c>
      <c r="F102" s="0" t="n">
        <f aca="true">IF(OFFSET(B102,F101,0,1,1)=113,F101+3,F101)</f>
        <v>0</v>
      </c>
      <c r="G102" s="0" t="n">
        <f aca="true">IF(OFFSET(A102,$F102,0,1,1)=0,G101,OFFSET(A102,$F102,0,1,1))</f>
        <v>191.3996</v>
      </c>
      <c r="H102" s="0" t="n">
        <f aca="true">IF(OFFSET(B102,$F102,0,1,1)=0,H101,OFFSET(B102,$F102,0,1,1))</f>
        <v>69.01766</v>
      </c>
      <c r="I102" s="0" t="n">
        <f aca="false">H102/H$9</f>
        <v>0.943925479056371</v>
      </c>
    </row>
    <row r="103" customFormat="false" ht="13" hidden="false" customHeight="false" outlineLevel="0" collapsed="false">
      <c r="A103" s="0" t="n">
        <v>190.6153</v>
      </c>
      <c r="B103" s="0" t="n">
        <v>68.8489</v>
      </c>
      <c r="F103" s="0" t="n">
        <f aca="true">IF(OFFSET(B103,F102,0,1,1)=113,F102+3,F102)</f>
        <v>0</v>
      </c>
      <c r="G103" s="0" t="n">
        <f aca="true">IF(OFFSET(A103,$F103,0,1,1)=0,G102,OFFSET(A103,$F103,0,1,1))</f>
        <v>190.6153</v>
      </c>
      <c r="H103" s="0" t="n">
        <f aca="true">IF(OFFSET(B103,$F103,0,1,1)=0,H102,OFFSET(B103,$F103,0,1,1))</f>
        <v>68.8489</v>
      </c>
      <c r="I103" s="0" t="n">
        <f aca="false">H103/H$9</f>
        <v>0.941617419585135</v>
      </c>
    </row>
    <row r="104" customFormat="false" ht="13" hidden="false" customHeight="false" outlineLevel="0" collapsed="false">
      <c r="A104" s="0" t="n">
        <v>189.8205</v>
      </c>
      <c r="B104" s="0" t="n">
        <v>68.68011</v>
      </c>
      <c r="F104" s="0" t="n">
        <f aca="true">IF(OFFSET(B104,F103,0,1,1)=113,F103+3,F103)</f>
        <v>0</v>
      </c>
      <c r="G104" s="0" t="n">
        <f aca="true">IF(OFFSET(A104,$F104,0,1,1)=0,G103,OFFSET(A104,$F104,0,1,1))</f>
        <v>189.8205</v>
      </c>
      <c r="H104" s="0" t="n">
        <f aca="true">IF(OFFSET(B104,$F104,0,1,1)=0,H103,OFFSET(B104,$F104,0,1,1))</f>
        <v>68.68011</v>
      </c>
      <c r="I104" s="0" t="n">
        <f aca="false">H104/H$9</f>
        <v>0.939308949816529</v>
      </c>
    </row>
    <row r="105" customFormat="false" ht="13" hidden="false" customHeight="false" outlineLevel="0" collapsed="false">
      <c r="A105" s="0" t="n">
        <v>189.09</v>
      </c>
      <c r="B105" s="0" t="n">
        <v>68.5221</v>
      </c>
      <c r="F105" s="0" t="n">
        <f aca="true">IF(OFFSET(B105,F104,0,1,1)=113,F104+3,F104)</f>
        <v>0</v>
      </c>
      <c r="G105" s="0" t="n">
        <f aca="true">IF(OFFSET(A105,$F105,0,1,1)=0,G104,OFFSET(A105,$F105,0,1,1))</f>
        <v>189.09</v>
      </c>
      <c r="H105" s="0" t="n">
        <f aca="true">IF(OFFSET(B105,$F105,0,1,1)=0,H104,OFFSET(B105,$F105,0,1,1))</f>
        <v>68.5221</v>
      </c>
      <c r="I105" s="0" t="n">
        <f aca="false">H105/H$9</f>
        <v>0.937147913569491</v>
      </c>
    </row>
    <row r="106" customFormat="false" ht="13" hidden="false" customHeight="false" outlineLevel="0" collapsed="false">
      <c r="A106" s="0" t="n">
        <v>188.3506</v>
      </c>
      <c r="B106" s="0" t="n">
        <v>68.3641</v>
      </c>
      <c r="F106" s="0" t="n">
        <f aca="true">IF(OFFSET(B106,F105,0,1,1)=113,F105+3,F105)</f>
        <v>0</v>
      </c>
      <c r="G106" s="0" t="n">
        <f aca="true">IF(OFFSET(A106,$F106,0,1,1)=0,G105,OFFSET(A106,$F106,0,1,1))</f>
        <v>188.3506</v>
      </c>
      <c r="H106" s="0" t="n">
        <f aca="true">IF(OFFSET(B106,$F106,0,1,1)=0,H105,OFFSET(B106,$F106,0,1,1))</f>
        <v>68.3641</v>
      </c>
      <c r="I106" s="0" t="n">
        <f aca="false">H106/H$9</f>
        <v>0.934987014088244</v>
      </c>
    </row>
    <row r="107" customFormat="false" ht="13" hidden="false" customHeight="false" outlineLevel="0" collapsed="false">
      <c r="A107" s="0" t="n">
        <v>187.6667</v>
      </c>
      <c r="B107" s="0" t="n">
        <v>68.21143</v>
      </c>
      <c r="F107" s="0" t="n">
        <f aca="true">IF(OFFSET(B107,F106,0,1,1)=113,F106+3,F106)</f>
        <v>0</v>
      </c>
      <c r="G107" s="0" t="n">
        <f aca="true">IF(OFFSET(A107,$F107,0,1,1)=0,G106,OFFSET(A107,$F107,0,1,1))</f>
        <v>187.6667</v>
      </c>
      <c r="H107" s="0" t="n">
        <f aca="true">IF(OFFSET(B107,$F107,0,1,1)=0,H106,OFFSET(B107,$F107,0,1,1))</f>
        <v>68.21143</v>
      </c>
      <c r="I107" s="0" t="n">
        <f aca="false">H107/H$9</f>
        <v>0.932899010773041</v>
      </c>
    </row>
    <row r="108" customFormat="false" ht="13" hidden="false" customHeight="false" outlineLevel="0" collapsed="false">
      <c r="A108" s="0" t="n">
        <v>187.0033</v>
      </c>
      <c r="B108" s="0" t="n">
        <v>68.06738</v>
      </c>
      <c r="F108" s="0" t="n">
        <f aca="true">IF(OFFSET(B108,F107,0,1,1)=113,F107+3,F107)</f>
        <v>0</v>
      </c>
      <c r="G108" s="0" t="n">
        <f aca="true">IF(OFFSET(A108,$F108,0,1,1)=0,G107,OFFSET(A108,$F108,0,1,1))</f>
        <v>187.0033</v>
      </c>
      <c r="H108" s="0" t="n">
        <f aca="true">IF(OFFSET(B108,$F108,0,1,1)=0,H107,OFFSET(B108,$F108,0,1,1))</f>
        <v>68.06738</v>
      </c>
      <c r="I108" s="0" t="n">
        <f aca="false">H108/H$9</f>
        <v>0.930928899568777</v>
      </c>
    </row>
    <row r="109" customFormat="false" ht="13" hidden="false" customHeight="false" outlineLevel="0" collapsed="false">
      <c r="A109" s="0" t="n">
        <v>186.3944</v>
      </c>
      <c r="B109" s="0" t="n">
        <v>67.94053</v>
      </c>
      <c r="F109" s="0" t="n">
        <f aca="true">IF(OFFSET(B109,F108,0,1,1)=113,F108+3,F108)</f>
        <v>0</v>
      </c>
      <c r="G109" s="0" t="n">
        <f aca="true">IF(OFFSET(A109,$F109,0,1,1)=0,G108,OFFSET(A109,$F109,0,1,1))</f>
        <v>186.3944</v>
      </c>
      <c r="H109" s="0" t="n">
        <f aca="true">IF(OFFSET(B109,$F109,0,1,1)=0,H108,OFFSET(B109,$F109,0,1,1))</f>
        <v>67.94053</v>
      </c>
      <c r="I109" s="0" t="n">
        <f aca="false">H109/H$9</f>
        <v>0.929194025523232</v>
      </c>
    </row>
    <row r="110" customFormat="false" ht="13" hidden="false" customHeight="false" outlineLevel="0" collapsed="false">
      <c r="A110" s="0" t="n">
        <v>185.8052</v>
      </c>
      <c r="B110" s="0" t="n">
        <v>67.79003</v>
      </c>
      <c r="F110" s="0" t="n">
        <f aca="true">IF(OFFSET(B110,F109,0,1,1)=113,F109+3,F109)</f>
        <v>0</v>
      </c>
      <c r="G110" s="0" t="n">
        <f aca="true">IF(OFFSET(A110,$F110,0,1,1)=0,G109,OFFSET(A110,$F110,0,1,1))</f>
        <v>185.8052</v>
      </c>
      <c r="H110" s="0" t="n">
        <f aca="true">IF(OFFSET(B110,$F110,0,1,1)=0,H109,OFFSET(B110,$F110,0,1,1))</f>
        <v>67.79003</v>
      </c>
      <c r="I110" s="0" t="n">
        <f aca="false">H110/H$9</f>
        <v>0.927135700384449</v>
      </c>
    </row>
    <row r="111" customFormat="false" ht="13" hidden="false" customHeight="false" outlineLevel="0" collapsed="false">
      <c r="A111" s="0" t="n">
        <v>185.2614</v>
      </c>
      <c r="B111" s="0" t="n">
        <v>67.67073</v>
      </c>
      <c r="F111" s="0" t="n">
        <f aca="true">IF(OFFSET(B111,F110,0,1,1)=113,F110+3,F110)</f>
        <v>0</v>
      </c>
      <c r="G111" s="0" t="n">
        <f aca="true">IF(OFFSET(A111,$F111,0,1,1)=0,G110,OFFSET(A111,$F111,0,1,1))</f>
        <v>185.2614</v>
      </c>
      <c r="H111" s="0" t="n">
        <f aca="true">IF(OFFSET(B111,$F111,0,1,1)=0,H110,OFFSET(B111,$F111,0,1,1))</f>
        <v>67.67073</v>
      </c>
      <c r="I111" s="0" t="n">
        <f aca="false">H111/H$9</f>
        <v>0.925504084510317</v>
      </c>
    </row>
    <row r="112" customFormat="false" ht="13" hidden="false" customHeight="false" outlineLevel="0" collapsed="false">
      <c r="A112" s="0" t="n">
        <v>184.7161</v>
      </c>
      <c r="B112" s="0" t="n">
        <v>67.54387</v>
      </c>
      <c r="F112" s="0" t="n">
        <f aca="true">IF(OFFSET(B112,F111,0,1,1)=113,F111+3,F111)</f>
        <v>0</v>
      </c>
      <c r="G112" s="0" t="n">
        <f aca="true">IF(OFFSET(A112,$F112,0,1,1)=0,G111,OFFSET(A112,$F112,0,1,1))</f>
        <v>184.7161</v>
      </c>
      <c r="H112" s="0" t="n">
        <f aca="true">IF(OFFSET(B112,$F112,0,1,1)=0,H111,OFFSET(B112,$F112,0,1,1))</f>
        <v>67.54387</v>
      </c>
      <c r="I112" s="0" t="n">
        <f aca="false">H112/H$9</f>
        <v>0.923769073698981</v>
      </c>
    </row>
    <row r="113" customFormat="false" ht="13" hidden="false" customHeight="false" outlineLevel="0" collapsed="false">
      <c r="A113" s="0" t="n">
        <v>184.1951</v>
      </c>
      <c r="B113" s="0" t="n">
        <v>67.4256</v>
      </c>
      <c r="F113" s="0" t="n">
        <f aca="true">IF(OFFSET(B113,F112,0,1,1)=113,F112+3,F112)</f>
        <v>0</v>
      </c>
      <c r="G113" s="0" t="n">
        <f aca="true">IF(OFFSET(A113,$F113,0,1,1)=0,G112,OFFSET(A113,$F113,0,1,1))</f>
        <v>184.1951</v>
      </c>
      <c r="H113" s="0" t="n">
        <f aca="true">IF(OFFSET(B113,$F113,0,1,1)=0,H112,OFFSET(B113,$F113,0,1,1))</f>
        <v>67.4256</v>
      </c>
      <c r="I113" s="0" t="n">
        <f aca="false">H113/H$9</f>
        <v>0.922151544701215</v>
      </c>
    </row>
    <row r="114" customFormat="false" ht="13" hidden="false" customHeight="false" outlineLevel="0" collapsed="false">
      <c r="A114" s="0" t="n">
        <v>183.7104</v>
      </c>
      <c r="B114" s="0" t="n">
        <v>67.31275</v>
      </c>
      <c r="F114" s="0" t="n">
        <f aca="true">IF(OFFSET(B114,F113,0,1,1)=113,F113+3,F113)</f>
        <v>0</v>
      </c>
      <c r="G114" s="0" t="n">
        <f aca="true">IF(OFFSET(A114,$F114,0,1,1)=0,G113,OFFSET(A114,$F114,0,1,1))</f>
        <v>183.7104</v>
      </c>
      <c r="H114" s="0" t="n">
        <f aca="true">IF(OFFSET(B114,$F114,0,1,1)=0,H113,OFFSET(B114,$F114,0,1,1))</f>
        <v>67.31275</v>
      </c>
      <c r="I114" s="0" t="n">
        <f aca="false">H114/H$9</f>
        <v>0.920608142761602</v>
      </c>
    </row>
    <row r="115" customFormat="false" ht="13" hidden="false" customHeight="false" outlineLevel="0" collapsed="false">
      <c r="A115" s="0" t="n">
        <v>183.2544</v>
      </c>
      <c r="B115" s="0" t="n">
        <v>67.20953</v>
      </c>
      <c r="F115" s="0" t="n">
        <f aca="true">IF(OFFSET(B115,F114,0,1,1)=113,F114+3,F114)</f>
        <v>0</v>
      </c>
      <c r="G115" s="0" t="n">
        <f aca="true">IF(OFFSET(A115,$F115,0,1,1)=0,G114,OFFSET(A115,$F115,0,1,1))</f>
        <v>183.2544</v>
      </c>
      <c r="H115" s="0" t="n">
        <f aca="true">IF(OFFSET(B115,$F115,0,1,1)=0,H114,OFFSET(B115,$F115,0,1,1))</f>
        <v>67.20953</v>
      </c>
      <c r="I115" s="0" t="n">
        <f aca="false">H115/H$9</f>
        <v>0.919196446277714</v>
      </c>
    </row>
    <row r="116" customFormat="false" ht="13" hidden="false" customHeight="false" outlineLevel="0" collapsed="false">
      <c r="A116" s="0" t="n">
        <v>182.8254</v>
      </c>
      <c r="B116" s="0" t="n">
        <v>67.10098</v>
      </c>
      <c r="F116" s="0" t="n">
        <f aca="true">IF(OFFSET(B116,F115,0,1,1)=113,F115+3,F115)</f>
        <v>0</v>
      </c>
      <c r="G116" s="0" t="n">
        <f aca="true">IF(OFFSET(A116,$F116,0,1,1)=0,G115,OFFSET(A116,$F116,0,1,1))</f>
        <v>182.8254</v>
      </c>
      <c r="H116" s="0" t="n">
        <f aca="true">IF(OFFSET(B116,$F116,0,1,1)=0,H115,OFFSET(B116,$F116,0,1,1))</f>
        <v>67.10098</v>
      </c>
      <c r="I116" s="0" t="n">
        <f aca="false">H116/H$9</f>
        <v>0.917711853627781</v>
      </c>
    </row>
    <row r="117" customFormat="false" ht="13" hidden="false" customHeight="false" outlineLevel="0" collapsed="false">
      <c r="A117" s="0" t="n">
        <v>182.3792</v>
      </c>
      <c r="B117" s="0" t="n">
        <v>67.01821</v>
      </c>
      <c r="F117" s="0" t="n">
        <f aca="true">IF(OFFSET(B117,F116,0,1,1)=113,F116+3,F116)</f>
        <v>0</v>
      </c>
      <c r="G117" s="0" t="n">
        <f aca="true">IF(OFFSET(A117,$F117,0,1,1)=0,G116,OFFSET(A117,$F117,0,1,1))</f>
        <v>182.3792</v>
      </c>
      <c r="H117" s="0" t="n">
        <f aca="true">IF(OFFSET(B117,$F117,0,1,1)=0,H116,OFFSET(B117,$F117,0,1,1))</f>
        <v>67.01821</v>
      </c>
      <c r="I117" s="0" t="n">
        <f aca="false">H117/H$9</f>
        <v>0.916579843184345</v>
      </c>
    </row>
    <row r="118" customFormat="false" ht="13" hidden="false" customHeight="false" outlineLevel="0" collapsed="false">
      <c r="A118" s="0" t="n">
        <v>182.0055</v>
      </c>
      <c r="B118" s="0" t="n">
        <v>66.91178</v>
      </c>
      <c r="F118" s="0" t="n">
        <f aca="true">IF(OFFSET(B118,F117,0,1,1)=113,F117+3,F117)</f>
        <v>0</v>
      </c>
      <c r="G118" s="0" t="n">
        <f aca="true">IF(OFFSET(A118,$F118,0,1,1)=0,G117,OFFSET(A118,$F118,0,1,1))</f>
        <v>182.0055</v>
      </c>
      <c r="H118" s="0" t="n">
        <f aca="true">IF(OFFSET(B118,$F118,0,1,1)=0,H117,OFFSET(B118,$F118,0,1,1))</f>
        <v>66.91178</v>
      </c>
      <c r="I118" s="0" t="n">
        <f aca="false">H118/H$9</f>
        <v>0.915124244881882</v>
      </c>
    </row>
    <row r="119" customFormat="false" ht="13" hidden="false" customHeight="false" outlineLevel="0" collapsed="false">
      <c r="A119" s="0" t="n">
        <v>181.6566</v>
      </c>
      <c r="B119" s="0" t="n">
        <v>66.82793</v>
      </c>
      <c r="F119" s="0" t="n">
        <f aca="true">IF(OFFSET(B119,F118,0,1,1)=113,F118+3,F118)</f>
        <v>0</v>
      </c>
      <c r="G119" s="0" t="n">
        <f aca="true">IF(OFFSET(A119,$F119,0,1,1)=0,G118,OFFSET(A119,$F119,0,1,1))</f>
        <v>181.6566</v>
      </c>
      <c r="H119" s="0" t="n">
        <f aca="true">IF(OFFSET(B119,$F119,0,1,1)=0,H118,OFFSET(B119,$F119,0,1,1))</f>
        <v>66.82793</v>
      </c>
      <c r="I119" s="0" t="n">
        <f aca="false">H119/H$9</f>
        <v>0.913977463733132</v>
      </c>
    </row>
    <row r="120" customFormat="false" ht="13" hidden="false" customHeight="false" outlineLevel="0" collapsed="false">
      <c r="A120" s="0" t="n">
        <v>181.2999</v>
      </c>
      <c r="B120" s="0" t="n">
        <v>66.74408</v>
      </c>
      <c r="F120" s="0" t="n">
        <f aca="true">IF(OFFSET(B120,F119,0,1,1)=113,F119+3,F119)</f>
        <v>0</v>
      </c>
      <c r="G120" s="0" t="n">
        <f aca="true">IF(OFFSET(A120,$F120,0,1,1)=0,G119,OFFSET(A120,$F120,0,1,1))</f>
        <v>181.2999</v>
      </c>
      <c r="H120" s="0" t="n">
        <f aca="true">IF(OFFSET(B120,$F120,0,1,1)=0,H119,OFFSET(B120,$F120,0,1,1))</f>
        <v>66.74408</v>
      </c>
      <c r="I120" s="0" t="n">
        <f aca="false">H120/H$9</f>
        <v>0.912830682584381</v>
      </c>
    </row>
    <row r="121" customFormat="false" ht="13" hidden="false" customHeight="false" outlineLevel="0" collapsed="false">
      <c r="A121" s="0" t="n">
        <v>181.0359</v>
      </c>
      <c r="B121" s="0" t="n">
        <v>66.67205</v>
      </c>
      <c r="F121" s="0" t="n">
        <f aca="true">IF(OFFSET(B121,F120,0,1,1)=113,F120+3,F120)</f>
        <v>0</v>
      </c>
      <c r="G121" s="0" t="n">
        <f aca="true">IF(OFFSET(A121,$F121,0,1,1)=0,G120,OFFSET(A121,$F121,0,1,1))</f>
        <v>181.0359</v>
      </c>
      <c r="H121" s="0" t="n">
        <f aca="true">IF(OFFSET(B121,$F121,0,1,1)=0,H120,OFFSET(B121,$F121,0,1,1))</f>
        <v>66.67205</v>
      </c>
      <c r="I121" s="0" t="n">
        <f aca="false">H121/H$9</f>
        <v>0.911845558599354</v>
      </c>
    </row>
    <row r="122" customFormat="false" ht="13" hidden="false" customHeight="false" outlineLevel="0" collapsed="false">
      <c r="A122" s="0" t="n">
        <v>180.7718</v>
      </c>
      <c r="B122" s="0" t="n">
        <v>66.61401</v>
      </c>
      <c r="F122" s="0" t="n">
        <f aca="true">IF(OFFSET(B122,F121,0,1,1)=113,F121+3,F121)</f>
        <v>0</v>
      </c>
      <c r="G122" s="0" t="n">
        <f aca="true">IF(OFFSET(A122,$F122,0,1,1)=0,G121,OFFSET(A122,$F122,0,1,1))</f>
        <v>180.7718</v>
      </c>
      <c r="H122" s="0" t="n">
        <f aca="true">IF(OFFSET(B122,$F122,0,1,1)=0,H121,OFFSET(B122,$F122,0,1,1))</f>
        <v>66.61401</v>
      </c>
      <c r="I122" s="0" t="n">
        <f aca="false">H122/H$9</f>
        <v>0.911051769954471</v>
      </c>
    </row>
    <row r="123" customFormat="false" ht="13" hidden="false" customHeight="false" outlineLevel="0" collapsed="false">
      <c r="A123" s="0" t="n">
        <v>180.7826</v>
      </c>
      <c r="B123" s="0" t="n">
        <v>66.542</v>
      </c>
      <c r="F123" s="0" t="n">
        <f aca="true">IF(OFFSET(B123,F122,0,1,1)=113,F122+3,F122)</f>
        <v>0</v>
      </c>
      <c r="G123" s="0" t="n">
        <f aca="true">IF(OFFSET(A123,$F123,0,1,1)=0,G122,OFFSET(A123,$F123,0,1,1))</f>
        <v>180.7826</v>
      </c>
      <c r="H123" s="0" t="n">
        <f aca="true">IF(OFFSET(B123,$F123,0,1,1)=0,H122,OFFSET(B123,$F123,0,1,1))</f>
        <v>66.542</v>
      </c>
      <c r="I123" s="0" t="n">
        <f aca="false">H123/H$9</f>
        <v>0.910066919501024</v>
      </c>
    </row>
    <row r="124" customFormat="false" ht="13" hidden="false" customHeight="false" outlineLevel="0" collapsed="false">
      <c r="A124" s="0" t="n">
        <v>180.0831</v>
      </c>
      <c r="B124" s="0" t="n">
        <v>66.47856</v>
      </c>
      <c r="F124" s="0" t="n">
        <f aca="true">IF(OFFSET(B124,F123,0,1,1)=113,F123+3,F123)</f>
        <v>0</v>
      </c>
      <c r="G124" s="0" t="n">
        <f aca="true">IF(OFFSET(A124,$F124,0,1,1)=0,G123,OFFSET(A124,$F124,0,1,1))</f>
        <v>180.0831</v>
      </c>
      <c r="H124" s="0" t="n">
        <f aca="true">IF(OFFSET(B124,$F124,0,1,1)=0,H123,OFFSET(B124,$F124,0,1,1))</f>
        <v>66.47856</v>
      </c>
      <c r="I124" s="0" t="n">
        <f aca="false">H124/H$9</f>
        <v>0.909199277329566</v>
      </c>
    </row>
    <row r="125" customFormat="false" ht="13" hidden="false" customHeight="false" outlineLevel="0" collapsed="false">
      <c r="A125" s="0" t="n">
        <v>179.2679</v>
      </c>
      <c r="B125" s="0" t="n">
        <v>66.38716</v>
      </c>
      <c r="F125" s="0" t="n">
        <f aca="true">IF(OFFSET(B125,F124,0,1,1)=113,F124+3,F124)</f>
        <v>0</v>
      </c>
      <c r="G125" s="0" t="n">
        <f aca="true">IF(OFFSET(A125,$F125,0,1,1)=0,G124,OFFSET(A125,$F125,0,1,1))</f>
        <v>179.2679</v>
      </c>
      <c r="H125" s="0" t="n">
        <f aca="true">IF(OFFSET(B125,$F125,0,1,1)=0,H124,OFFSET(B125,$F125,0,1,1))</f>
        <v>66.38716</v>
      </c>
      <c r="I125" s="0" t="n">
        <f aca="false">H125/H$9</f>
        <v>0.907949238009401</v>
      </c>
    </row>
    <row r="126" customFormat="false" ht="13" hidden="false" customHeight="false" outlineLevel="0" collapsed="false">
      <c r="A126" s="0" t="n">
        <v>178.326</v>
      </c>
      <c r="B126" s="0" t="n">
        <v>66.25816</v>
      </c>
      <c r="F126" s="0" t="n">
        <f aca="true">IF(OFFSET(B126,F125,0,1,1)=113,F125+3,F125)</f>
        <v>0</v>
      </c>
      <c r="G126" s="0" t="n">
        <f aca="true">IF(OFFSET(A126,$F126,0,1,1)=0,G125,OFFSET(A126,$F126,0,1,1))</f>
        <v>178.326</v>
      </c>
      <c r="H126" s="0" t="n">
        <f aca="true">IF(OFFSET(B126,$F126,0,1,1)=0,H125,OFFSET(B126,$F126,0,1,1))</f>
        <v>66.25816</v>
      </c>
      <c r="I126" s="0" t="n">
        <f aca="false">H126/H$9</f>
        <v>0.906184959319016</v>
      </c>
    </row>
    <row r="127" customFormat="false" ht="13" hidden="false" customHeight="false" outlineLevel="0" collapsed="false">
      <c r="A127" s="0" t="n">
        <v>177.3451</v>
      </c>
      <c r="B127" s="0" t="n">
        <v>66.11415</v>
      </c>
      <c r="F127" s="0" t="n">
        <f aca="true">IF(OFFSET(B127,F126,0,1,1)=113,F126+3,F126)</f>
        <v>0</v>
      </c>
      <c r="G127" s="0" t="n">
        <f aca="true">IF(OFFSET(A127,$F127,0,1,1)=0,G126,OFFSET(A127,$F127,0,1,1))</f>
        <v>177.3451</v>
      </c>
      <c r="H127" s="0" t="n">
        <f aca="true">IF(OFFSET(B127,$F127,0,1,1)=0,H126,OFFSET(B127,$F127,0,1,1))</f>
        <v>66.11415</v>
      </c>
      <c r="I127" s="0" t="n">
        <f aca="false">H127/H$9</f>
        <v>0.904215395177912</v>
      </c>
    </row>
    <row r="128" customFormat="false" ht="13" hidden="false" customHeight="false" outlineLevel="0" collapsed="false">
      <c r="A128" s="0" t="n">
        <v>176.4097</v>
      </c>
      <c r="B128" s="0" t="n">
        <v>65.93998</v>
      </c>
      <c r="F128" s="0" t="n">
        <f aca="true">IF(OFFSET(B128,F127,0,1,1)=113,F127+3,F127)</f>
        <v>0</v>
      </c>
      <c r="G128" s="0" t="n">
        <f aca="true">IF(OFFSET(A128,$F128,0,1,1)=0,G127,OFFSET(A128,$F128,0,1,1))</f>
        <v>176.4097</v>
      </c>
      <c r="H128" s="0" t="n">
        <f aca="true">IF(OFFSET(B128,$F128,0,1,1)=0,H127,OFFSET(B128,$F128,0,1,1))</f>
        <v>65.93998</v>
      </c>
      <c r="I128" s="0" t="n">
        <f aca="false">H128/H$9</f>
        <v>0.901833345414312</v>
      </c>
    </row>
    <row r="129" customFormat="false" ht="13" hidden="false" customHeight="false" outlineLevel="0" collapsed="false">
      <c r="A129" s="0" t="n">
        <v>175.4789</v>
      </c>
      <c r="B129" s="0" t="n">
        <v>65.77658</v>
      </c>
      <c r="F129" s="0" t="n">
        <f aca="true">IF(OFFSET(B129,F128,0,1,1)=113,F128+3,F128)</f>
        <v>0</v>
      </c>
      <c r="G129" s="0" t="n">
        <f aca="true">IF(OFFSET(A129,$F129,0,1,1)=0,G128,OFFSET(A129,$F129,0,1,1))</f>
        <v>175.4789</v>
      </c>
      <c r="H129" s="0" t="n">
        <f aca="true">IF(OFFSET(B129,$F129,0,1,1)=0,H128,OFFSET(B129,$F129,0,1,1))</f>
        <v>65.77658</v>
      </c>
      <c r="I129" s="0" t="n">
        <f aca="false">H129/H$9</f>
        <v>0.89959859240649</v>
      </c>
    </row>
    <row r="130" customFormat="false" ht="13" hidden="false" customHeight="false" outlineLevel="0" collapsed="false">
      <c r="A130" s="0" t="n">
        <v>174.6571</v>
      </c>
      <c r="B130" s="0" t="n">
        <v>65.60351</v>
      </c>
      <c r="F130" s="0" t="n">
        <f aca="true">IF(OFFSET(B130,F129,0,1,1)=113,F129+3,F129)</f>
        <v>0</v>
      </c>
      <c r="G130" s="0" t="n">
        <f aca="true">IF(OFFSET(A130,$F130,0,1,1)=0,G129,OFFSET(A130,$F130,0,1,1))</f>
        <v>174.6571</v>
      </c>
      <c r="H130" s="0" t="n">
        <f aca="true">IF(OFFSET(B130,$F130,0,1,1)=0,H129,OFFSET(B130,$F130,0,1,1))</f>
        <v>65.60351</v>
      </c>
      <c r="I130" s="0" t="n">
        <f aca="false">H130/H$9</f>
        <v>0.897231586879784</v>
      </c>
    </row>
    <row r="131" customFormat="false" ht="13" hidden="false" customHeight="false" outlineLevel="0" collapsed="false">
      <c r="A131" s="0" t="n">
        <v>174.0602</v>
      </c>
      <c r="B131" s="0" t="n">
        <v>65.45623</v>
      </c>
      <c r="F131" s="0" t="n">
        <f aca="true">IF(OFFSET(B131,F130,0,1,1)=113,F130+3,F130)</f>
        <v>0</v>
      </c>
      <c r="G131" s="0" t="n">
        <f aca="true">IF(OFFSET(A131,$F131,0,1,1)=0,G130,OFFSET(A131,$F131,0,1,1))</f>
        <v>174.0602</v>
      </c>
      <c r="H131" s="0" t="n">
        <f aca="true">IF(OFFSET(B131,$F131,0,1,1)=0,H130,OFFSET(B131,$F131,0,1,1))</f>
        <v>65.45623</v>
      </c>
      <c r="I131" s="0" t="n">
        <f aca="false">H131/H$9</f>
        <v>0.895217300325366</v>
      </c>
    </row>
    <row r="132" customFormat="false" ht="13" hidden="false" customHeight="false" outlineLevel="0" collapsed="false">
      <c r="A132" s="0" t="n">
        <v>173.121</v>
      </c>
      <c r="B132" s="0" t="n">
        <v>65.30466</v>
      </c>
      <c r="F132" s="0" t="n">
        <f aca="true">IF(OFFSET(B132,F131,0,1,1)=113,F131+3,F131)</f>
        <v>0</v>
      </c>
      <c r="G132" s="0" t="n">
        <f aca="true">IF(OFFSET(A132,$F132,0,1,1)=0,G131,OFFSET(A132,$F132,0,1,1))</f>
        <v>173.121</v>
      </c>
      <c r="H132" s="0" t="n">
        <f aca="true">IF(OFFSET(B132,$F132,0,1,1)=0,H131,OFFSET(B132,$F132,0,1,1))</f>
        <v>65.30466</v>
      </c>
      <c r="I132" s="0" t="n">
        <f aca="false">H132/H$9</f>
        <v>0.893144341247058</v>
      </c>
    </row>
    <row r="133" customFormat="false" ht="13" hidden="false" customHeight="false" outlineLevel="0" collapsed="false">
      <c r="A133" s="0" t="n">
        <v>172.5864</v>
      </c>
      <c r="B133" s="0" t="n">
        <v>65.14017</v>
      </c>
      <c r="F133" s="0" t="n">
        <f aca="true">IF(OFFSET(B133,F132,0,1,1)=113,F132+3,F132)</f>
        <v>0</v>
      </c>
      <c r="G133" s="0" t="n">
        <f aca="true">IF(OFFSET(A133,$F133,0,1,1)=0,G132,OFFSET(A133,$F133,0,1,1))</f>
        <v>172.5864</v>
      </c>
      <c r="H133" s="0" t="n">
        <f aca="true">IF(OFFSET(B133,$F133,0,1,1)=0,H132,OFFSET(B133,$F133,0,1,1))</f>
        <v>65.14017</v>
      </c>
      <c r="I133" s="0" t="n">
        <f aca="false">H133/H$9</f>
        <v>0.890894680768131</v>
      </c>
    </row>
    <row r="134" customFormat="false" ht="13" hidden="false" customHeight="false" outlineLevel="0" collapsed="false">
      <c r="A134" s="0" t="n">
        <v>171.6969</v>
      </c>
      <c r="B134" s="0" t="n">
        <v>64.98753</v>
      </c>
      <c r="F134" s="0" t="n">
        <f aca="true">IF(OFFSET(B134,F133,0,1,1)=113,F133+3,F133)</f>
        <v>0</v>
      </c>
      <c r="G134" s="0" t="n">
        <f aca="true">IF(OFFSET(A134,$F134,0,1,1)=0,G133,OFFSET(A134,$F134,0,1,1))</f>
        <v>171.6969</v>
      </c>
      <c r="H134" s="0" t="n">
        <f aca="true">IF(OFFSET(B134,$F134,0,1,1)=0,H133,OFFSET(B134,$F134,0,1,1))</f>
        <v>64.98753</v>
      </c>
      <c r="I134" s="0" t="n">
        <f aca="false">H134/H$9</f>
        <v>0.888807087750299</v>
      </c>
    </row>
    <row r="135" customFormat="false" ht="13" hidden="false" customHeight="false" outlineLevel="0" collapsed="false">
      <c r="A135" s="0" t="n">
        <v>170.7577</v>
      </c>
      <c r="B135" s="0" t="n">
        <v>64.81123</v>
      </c>
      <c r="F135" s="0" t="n">
        <f aca="true">IF(OFFSET(B135,F134,0,1,1)=113,F134+3,F134)</f>
        <v>0</v>
      </c>
      <c r="G135" s="0" t="n">
        <f aca="true">IF(OFFSET(A135,$F135,0,1,1)=0,G134,OFFSET(A135,$F135,0,1,1))</f>
        <v>170.7577</v>
      </c>
      <c r="H135" s="0" t="n">
        <f aca="true">IF(OFFSET(B135,$F135,0,1,1)=0,H134,OFFSET(B135,$F135,0,1,1))</f>
        <v>64.81123</v>
      </c>
      <c r="I135" s="0" t="n">
        <f aca="false">H135/H$9</f>
        <v>0.886395906873438</v>
      </c>
    </row>
    <row r="136" customFormat="false" ht="13" hidden="false" customHeight="false" outlineLevel="0" collapsed="false">
      <c r="A136" s="0" t="n">
        <v>169.8088</v>
      </c>
      <c r="B136" s="0" t="n">
        <v>64.62418</v>
      </c>
      <c r="F136" s="0" t="n">
        <f aca="true">IF(OFFSET(B136,F135,0,1,1)=113,F135+3,F135)</f>
        <v>0</v>
      </c>
      <c r="G136" s="0" t="n">
        <f aca="true">IF(OFFSET(A136,$F136,0,1,1)=0,G135,OFFSET(A136,$F136,0,1,1))</f>
        <v>169.8088</v>
      </c>
      <c r="H136" s="0" t="n">
        <f aca="true">IF(OFFSET(B136,$F136,0,1,1)=0,H135,OFFSET(B136,$F136,0,1,1))</f>
        <v>64.62418</v>
      </c>
      <c r="I136" s="0" t="n">
        <f aca="false">H136/H$9</f>
        <v>0.883837702772379</v>
      </c>
    </row>
    <row r="137" customFormat="false" ht="13" hidden="false" customHeight="false" outlineLevel="0" collapsed="false">
      <c r="A137" s="0" t="n">
        <v>168.8712</v>
      </c>
      <c r="B137" s="0" t="n">
        <v>64.44896</v>
      </c>
      <c r="F137" s="0" t="n">
        <f aca="true">IF(OFFSET(B137,F136,0,1,1)=113,F136+3,F136)</f>
        <v>0</v>
      </c>
      <c r="G137" s="0" t="n">
        <f aca="true">IF(OFFSET(A137,$F137,0,1,1)=0,G136,OFFSET(A137,$F137,0,1,1))</f>
        <v>168.8712</v>
      </c>
      <c r="H137" s="0" t="n">
        <f aca="true">IF(OFFSET(B137,$F137,0,1,1)=0,H136,OFFSET(B137,$F137,0,1,1))</f>
        <v>64.44896</v>
      </c>
      <c r="I137" s="0" t="n">
        <f aca="false">H137/H$9</f>
        <v>0.881441292600834</v>
      </c>
    </row>
    <row r="138" customFormat="false" ht="13" hidden="false" customHeight="false" outlineLevel="0" collapsed="false">
      <c r="A138" s="0" t="n">
        <v>168.0764</v>
      </c>
      <c r="B138" s="0" t="n">
        <v>64.24043</v>
      </c>
      <c r="F138" s="0" t="n">
        <f aca="true">IF(OFFSET(B138,F137,0,1,1)=113,F137+3,F137)</f>
        <v>0</v>
      </c>
      <c r="G138" s="0" t="n">
        <f aca="true">IF(OFFSET(A138,$F138,0,1,1)=0,G137,OFFSET(A138,$F138,0,1,1))</f>
        <v>168.0764</v>
      </c>
      <c r="H138" s="0" t="n">
        <f aca="true">IF(OFFSET(B138,$F138,0,1,1)=0,H137,OFFSET(B138,$F138,0,1,1))</f>
        <v>64.24043</v>
      </c>
      <c r="I138" s="0" t="n">
        <f aca="false">H138/H$9</f>
        <v>0.878589315582957</v>
      </c>
    </row>
    <row r="139" customFormat="false" ht="13" hidden="false" customHeight="false" outlineLevel="0" collapsed="false">
      <c r="A139" s="0" t="n">
        <v>167.2331</v>
      </c>
      <c r="B139" s="0" t="n">
        <v>64.06949</v>
      </c>
      <c r="F139" s="0" t="n">
        <f aca="true">IF(OFFSET(B139,F138,0,1,1)=113,F138+3,F138)</f>
        <v>0</v>
      </c>
      <c r="G139" s="0" t="n">
        <f aca="true">IF(OFFSET(A139,$F139,0,1,1)=0,G138,OFFSET(A139,$F139,0,1,1))</f>
        <v>167.2331</v>
      </c>
      <c r="H139" s="0" t="n">
        <f aca="true">IF(OFFSET(B139,$F139,0,1,1)=0,H138,OFFSET(B139,$F139,0,1,1))</f>
        <v>64.06949</v>
      </c>
      <c r="I139" s="0" t="n">
        <f aca="false">H139/H$9</f>
        <v>0.876251441169512</v>
      </c>
    </row>
    <row r="140" customFormat="false" ht="13" hidden="false" customHeight="false" outlineLevel="0" collapsed="false">
      <c r="A140" s="0" t="n">
        <v>166.4716</v>
      </c>
      <c r="B140" s="0" t="n">
        <v>63.88351</v>
      </c>
      <c r="F140" s="0" t="n">
        <f aca="true">IF(OFFSET(B140,F139,0,1,1)=113,F139+3,F139)</f>
        <v>0</v>
      </c>
      <c r="G140" s="0" t="n">
        <f aca="true">IF(OFFSET(A140,$F140,0,1,1)=0,G139,OFFSET(A140,$F140,0,1,1))</f>
        <v>166.4716</v>
      </c>
      <c r="H140" s="0" t="n">
        <f aca="true">IF(OFFSET(B140,$F140,0,1,1)=0,H139,OFFSET(B140,$F140,0,1,1))</f>
        <v>63.88351</v>
      </c>
      <c r="I140" s="0" t="n">
        <f aca="false">H140/H$9</f>
        <v>0.873707871007978</v>
      </c>
    </row>
    <row r="141" customFormat="false" ht="13" hidden="false" customHeight="false" outlineLevel="0" collapsed="false">
      <c r="A141" s="0" t="n">
        <v>165.5611</v>
      </c>
      <c r="B141" s="0" t="n">
        <v>63.70398</v>
      </c>
      <c r="F141" s="0" t="n">
        <f aca="true">IF(OFFSET(B141,F140,0,1,1)=113,F140+3,F140)</f>
        <v>0</v>
      </c>
      <c r="G141" s="0" t="n">
        <f aca="true">IF(OFFSET(A141,$F141,0,1,1)=0,G140,OFFSET(A141,$F141,0,1,1))</f>
        <v>165.5611</v>
      </c>
      <c r="H141" s="0" t="n">
        <f aca="true">IF(OFFSET(B141,$F141,0,1,1)=0,H140,OFFSET(B141,$F141,0,1,1))</f>
        <v>63.70398</v>
      </c>
      <c r="I141" s="0" t="n">
        <f aca="false">H141/H$9</f>
        <v>0.871252514780963</v>
      </c>
    </row>
    <row r="142" customFormat="false" ht="13" hidden="false" customHeight="false" outlineLevel="0" collapsed="false">
      <c r="A142" s="0" t="n">
        <v>165.3172</v>
      </c>
      <c r="B142" s="0" t="n">
        <v>63.53629</v>
      </c>
      <c r="F142" s="0" t="n">
        <f aca="true">IF(OFFSET(B142,F141,0,1,1)=113,F141+3,F141)</f>
        <v>0</v>
      </c>
      <c r="G142" s="0" t="n">
        <f aca="true">IF(OFFSET(A142,$F142,0,1,1)=0,G141,OFFSET(A142,$F142,0,1,1))</f>
        <v>165.3172</v>
      </c>
      <c r="H142" s="0" t="n">
        <f aca="true">IF(OFFSET(B142,$F142,0,1,1)=0,H141,OFFSET(B142,$F142,0,1,1))</f>
        <v>63.53629</v>
      </c>
      <c r="I142" s="0" t="n">
        <f aca="false">H142/H$9</f>
        <v>0.868959089249252</v>
      </c>
    </row>
    <row r="143" customFormat="false" ht="13" hidden="false" customHeight="false" outlineLevel="0" collapsed="false">
      <c r="A143" s="0" t="n">
        <v>136</v>
      </c>
      <c r="B143" s="0" t="n">
        <v>113</v>
      </c>
      <c r="C143" s="0" t="n">
        <v>0</v>
      </c>
      <c r="D143" s="0" t="n">
        <v>3</v>
      </c>
      <c r="E143" s="0" t="n">
        <v>12</v>
      </c>
      <c r="F143" s="0" t="n">
        <f aca="true">IF(OFFSET(B143,F142,0,1,1)=113,F142+3,F142)</f>
        <v>3</v>
      </c>
      <c r="G143" s="0" t="n">
        <f aca="true">IF(OFFSET(A143,$F143,0,1,1)=0,G142,OFFSET(A143,$F143,0,1,1))</f>
        <v>164.5082</v>
      </c>
      <c r="H143" s="0" t="n">
        <f aca="true">IF(OFFSET(B143,$F143,0,1,1)=0,H142,OFFSET(B143,$F143,0,1,1))</f>
        <v>63.36967</v>
      </c>
      <c r="I143" s="0" t="n">
        <f aca="false">H143/H$9</f>
        <v>0.866680297657065</v>
      </c>
    </row>
    <row r="144" customFormat="false" ht="13" hidden="false" customHeight="false" outlineLevel="0" collapsed="false">
      <c r="F144" s="0" t="n">
        <f aca="true">IF(OFFSET(B144,F143,0,1,1)=113,F143+3,F143)</f>
        <v>3</v>
      </c>
      <c r="G144" s="0" t="n">
        <f aca="true">IF(OFFSET(A144,$F144,0,1,1)=0,G143,OFFSET(A144,$F144,0,1,1))</f>
        <v>163.5256</v>
      </c>
      <c r="H144" s="0" t="n">
        <f aca="true">IF(OFFSET(B144,$F144,0,1,1)=0,H143,OFFSET(B144,$F144,0,1,1))</f>
        <v>63.18585</v>
      </c>
      <c r="I144" s="0" t="n">
        <f aca="false">H144/H$9</f>
        <v>0.864166268906161</v>
      </c>
    </row>
    <row r="145" customFormat="false" ht="13" hidden="false" customHeight="false" outlineLevel="0" collapsed="false">
      <c r="A145" s="0" t="n">
        <v>0</v>
      </c>
      <c r="B145" s="0" t="n">
        <v>90</v>
      </c>
      <c r="C145" s="0" t="n">
        <v>10</v>
      </c>
      <c r="F145" s="0" t="n">
        <f aca="true">IF(OFFSET(B145,F144,0,1,1)=113,F144+3,F144)</f>
        <v>3</v>
      </c>
      <c r="G145" s="0" t="n">
        <f aca="true">IF(OFFSET(A145,$F145,0,1,1)=0,G144,OFFSET(A145,$F145,0,1,1))</f>
        <v>162.6171</v>
      </c>
      <c r="H145" s="0" t="n">
        <f aca="true">IF(OFFSET(B145,$F145,0,1,1)=0,H144,OFFSET(B145,$F145,0,1,1))</f>
        <v>62.9859</v>
      </c>
      <c r="I145" s="0" t="n">
        <f aca="false">H145/H$9</f>
        <v>0.861431636936063</v>
      </c>
    </row>
    <row r="146" customFormat="false" ht="13" hidden="false" customHeight="false" outlineLevel="0" collapsed="false">
      <c r="A146" s="0" t="n">
        <v>164.5082</v>
      </c>
      <c r="B146" s="0" t="n">
        <v>63.36967</v>
      </c>
      <c r="F146" s="0" t="n">
        <f aca="true">IF(OFFSET(B146,F145,0,1,1)=113,F145+3,F145)</f>
        <v>3</v>
      </c>
      <c r="G146" s="0" t="n">
        <f aca="true">IF(OFFSET(A146,$F146,0,1,1)=0,G145,OFFSET(A146,$F146,0,1,1))</f>
        <v>162.47</v>
      </c>
      <c r="H146" s="0" t="n">
        <f aca="true">IF(OFFSET(B146,$F146,0,1,1)=0,H145,OFFSET(B146,$F146,0,1,1))</f>
        <v>62.77198</v>
      </c>
      <c r="I146" s="0" t="n">
        <f aca="false">H146/H$9</f>
        <v>0.858505943157402</v>
      </c>
    </row>
    <row r="147" customFormat="false" ht="13" hidden="false" customHeight="false" outlineLevel="0" collapsed="false">
      <c r="A147" s="0" t="n">
        <v>163.5256</v>
      </c>
      <c r="B147" s="0" t="n">
        <v>63.18585</v>
      </c>
      <c r="F147" s="0" t="n">
        <f aca="true">IF(OFFSET(B147,F146,0,1,1)=113,F146+3,F146)</f>
        <v>3</v>
      </c>
      <c r="G147" s="0" t="n">
        <f aca="true">IF(OFFSET(A147,$F147,0,1,1)=0,G146,OFFSET(A147,$F147,0,1,1))</f>
        <v>161.3045</v>
      </c>
      <c r="H147" s="0" t="n">
        <f aca="true">IF(OFFSET(B147,$F147,0,1,1)=0,H146,OFFSET(B147,$F147,0,1,1))</f>
        <v>62.54515</v>
      </c>
      <c r="I147" s="0" t="n">
        <f aca="false">H147/H$9</f>
        <v>0.855403684743913</v>
      </c>
    </row>
    <row r="148" customFormat="false" ht="13" hidden="false" customHeight="false" outlineLevel="0" collapsed="false">
      <c r="A148" s="0" t="n">
        <v>162.6171</v>
      </c>
      <c r="B148" s="0" t="n">
        <v>62.9859</v>
      </c>
      <c r="F148" s="0" t="n">
        <f aca="true">IF(OFFSET(B148,F147,0,1,1)=113,F147+3,F147)</f>
        <v>3</v>
      </c>
      <c r="G148" s="0" t="n">
        <f aca="true">IF(OFFSET(A148,$F148,0,1,1)=0,G147,OFFSET(A148,$F148,0,1,1))</f>
        <v>160.1676</v>
      </c>
      <c r="H148" s="0" t="n">
        <f aca="true">IF(OFFSET(B148,$F148,0,1,1)=0,H147,OFFSET(B148,$F148,0,1,1))</f>
        <v>62.33229</v>
      </c>
      <c r="I148" s="0" t="n">
        <f aca="false">H148/H$9</f>
        <v>0.852492488138987</v>
      </c>
    </row>
    <row r="149" customFormat="false" ht="13" hidden="false" customHeight="false" outlineLevel="0" collapsed="false">
      <c r="A149" s="0" t="n">
        <v>162.47</v>
      </c>
      <c r="B149" s="0" t="n">
        <v>62.77198</v>
      </c>
      <c r="F149" s="0" t="n">
        <f aca="true">IF(OFFSET(B149,F148,0,1,1)=113,F148+3,F148)</f>
        <v>3</v>
      </c>
      <c r="G149" s="0" t="n">
        <f aca="true">IF(OFFSET(A149,$F149,0,1,1)=0,G148,OFFSET(A149,$F149,0,1,1))</f>
        <v>158.9036</v>
      </c>
      <c r="H149" s="0" t="n">
        <f aca="true">IF(OFFSET(B149,$F149,0,1,1)=0,H148,OFFSET(B149,$F149,0,1,1))</f>
        <v>62.12269</v>
      </c>
      <c r="I149" s="0" t="n">
        <f aca="false">H149/H$9</f>
        <v>0.849625877181585</v>
      </c>
    </row>
    <row r="150" customFormat="false" ht="13" hidden="false" customHeight="false" outlineLevel="0" collapsed="false">
      <c r="A150" s="0" t="n">
        <v>161.3045</v>
      </c>
      <c r="B150" s="0" t="n">
        <v>62.54515</v>
      </c>
      <c r="F150" s="0" t="n">
        <f aca="true">IF(OFFSET(B150,F149,0,1,1)=113,F149+3,F149)</f>
        <v>3</v>
      </c>
      <c r="G150" s="0" t="n">
        <f aca="true">IF(OFFSET(A150,$F150,0,1,1)=0,G149,OFFSET(A150,$F150,0,1,1))</f>
        <v>157.7606</v>
      </c>
      <c r="H150" s="0" t="n">
        <f aca="true">IF(OFFSET(B150,$F150,0,1,1)=0,H149,OFFSET(B150,$F150,0,1,1))</f>
        <v>61.90662</v>
      </c>
      <c r="I150" s="0" t="n">
        <f aca="false">H150/H$9</f>
        <v>0.846670778758085</v>
      </c>
    </row>
    <row r="151" customFormat="false" ht="13" hidden="false" customHeight="false" outlineLevel="0" collapsed="false">
      <c r="A151" s="0" t="n">
        <v>160.1676</v>
      </c>
      <c r="B151" s="0" t="n">
        <v>62.33229</v>
      </c>
      <c r="F151" s="0" t="n">
        <f aca="true">IF(OFFSET(B151,F150,0,1,1)=113,F150+3,F150)</f>
        <v>3</v>
      </c>
      <c r="G151" s="0" t="n">
        <f aca="true">IF(OFFSET(A151,$F151,0,1,1)=0,G150,OFFSET(A151,$F151,0,1,1))</f>
        <v>156.6635</v>
      </c>
      <c r="H151" s="0" t="n">
        <f aca="true">IF(OFFSET(B151,$F151,0,1,1)=0,H150,OFFSET(B151,$F151,0,1,1))</f>
        <v>61.7013</v>
      </c>
      <c r="I151" s="0" t="n">
        <f aca="false">H151/H$9</f>
        <v>0.843862703558783</v>
      </c>
    </row>
    <row r="152" customFormat="false" ht="13" hidden="false" customHeight="false" outlineLevel="0" collapsed="false">
      <c r="A152" s="0" t="n">
        <v>158.9036</v>
      </c>
      <c r="B152" s="0" t="n">
        <v>62.12269</v>
      </c>
      <c r="F152" s="0" t="n">
        <f aca="true">IF(OFFSET(B152,F151,0,1,1)=113,F151+3,F151)</f>
        <v>3</v>
      </c>
      <c r="G152" s="0" t="n">
        <f aca="true">IF(OFFSET(A152,$F152,0,1,1)=0,G151,OFFSET(A152,$F152,0,1,1))</f>
        <v>155.6576</v>
      </c>
      <c r="H152" s="0" t="n">
        <f aca="true">IF(OFFSET(B152,$F152,0,1,1)=0,H151,OFFSET(B152,$F152,0,1,1))</f>
        <v>61.50242</v>
      </c>
      <c r="I152" s="0" t="n">
        <f aca="false">H152/H$9</f>
        <v>0.84114270552821</v>
      </c>
    </row>
    <row r="153" customFormat="false" ht="13" hidden="false" customHeight="false" outlineLevel="0" collapsed="false">
      <c r="A153" s="0" t="n">
        <v>157.7606</v>
      </c>
      <c r="B153" s="0" t="n">
        <v>61.90662</v>
      </c>
      <c r="F153" s="0" t="n">
        <f aca="true">IF(OFFSET(B153,F152,0,1,1)=113,F152+3,F152)</f>
        <v>3</v>
      </c>
      <c r="G153" s="0" t="n">
        <f aca="true">IF(OFFSET(A153,$F153,0,1,1)=0,G152,OFFSET(A153,$F153,0,1,1))</f>
        <v>154.6586</v>
      </c>
      <c r="H153" s="0" t="n">
        <f aca="true">IF(OFFSET(B153,$F153,0,1,1)=0,H152,OFFSET(B153,$F153,0,1,1))</f>
        <v>61.31215</v>
      </c>
      <c r="I153" s="0" t="n">
        <f aca="false">H153/H$9</f>
        <v>0.838540462842786</v>
      </c>
    </row>
    <row r="154" customFormat="false" ht="13" hidden="false" customHeight="false" outlineLevel="0" collapsed="false">
      <c r="A154" s="0" t="n">
        <v>156.6635</v>
      </c>
      <c r="B154" s="0" t="n">
        <v>61.7013</v>
      </c>
      <c r="F154" s="0" t="n">
        <f aca="true">IF(OFFSET(B154,F153,0,1,1)=113,F153+3,F153)</f>
        <v>3</v>
      </c>
      <c r="G154" s="0" t="n">
        <f aca="true">IF(OFFSET(A154,$F154,0,1,1)=0,G153,OFFSET(A154,$F154,0,1,1))</f>
        <v>153.7731</v>
      </c>
      <c r="H154" s="0" t="n">
        <f aca="true">IF(OFFSET(B154,$F154,0,1,1)=0,H153,OFFSET(B154,$F154,0,1,1))</f>
        <v>61.11112</v>
      </c>
      <c r="I154" s="0" t="n">
        <f aca="false">H154/H$9</f>
        <v>0.835791060167374</v>
      </c>
    </row>
    <row r="155" customFormat="false" ht="13" hidden="false" customHeight="false" outlineLevel="0" collapsed="false">
      <c r="A155" s="0" t="n">
        <v>155.6576</v>
      </c>
      <c r="B155" s="0" t="n">
        <v>61.50242</v>
      </c>
      <c r="F155" s="0" t="n">
        <f aca="true">IF(OFFSET(B155,F154,0,1,1)=113,F154+3,F154)</f>
        <v>3</v>
      </c>
      <c r="G155" s="0" t="n">
        <f aca="true">IF(OFFSET(A155,$F155,0,1,1)=0,G154,OFFSET(A155,$F155,0,1,1))</f>
        <v>153.0995</v>
      </c>
      <c r="H155" s="0" t="n">
        <f aca="true">IF(OFFSET(B155,$F155,0,1,1)=0,H154,OFFSET(B155,$F155,0,1,1))</f>
        <v>60.93482</v>
      </c>
      <c r="I155" s="0" t="n">
        <f aca="false">H155/H$9</f>
        <v>0.833379879290514</v>
      </c>
    </row>
    <row r="156" customFormat="false" ht="13" hidden="false" customHeight="false" outlineLevel="0" collapsed="false">
      <c r="A156" s="0" t="n">
        <v>154.6586</v>
      </c>
      <c r="B156" s="0" t="n">
        <v>61.31215</v>
      </c>
      <c r="F156" s="0" t="n">
        <f aca="true">IF(OFFSET(B156,F155,0,1,1)=113,F155+3,F155)</f>
        <v>3</v>
      </c>
      <c r="G156" s="0" t="n">
        <f aca="true">IF(OFFSET(A156,$F156,0,1,1)=0,G155,OFFSET(A156,$F156,0,1,1))</f>
        <v>152.1686</v>
      </c>
      <c r="H156" s="0" t="n">
        <f aca="true">IF(OFFSET(B156,$F156,0,1,1)=0,H155,OFFSET(B156,$F156,0,1,1))</f>
        <v>60.76174</v>
      </c>
      <c r="I156" s="0" t="n">
        <f aca="false">H156/H$9</f>
        <v>0.831012736998018</v>
      </c>
    </row>
    <row r="157" customFormat="false" ht="13" hidden="false" customHeight="false" outlineLevel="0" collapsed="false">
      <c r="A157" s="0" t="n">
        <v>153.7731</v>
      </c>
      <c r="B157" s="0" t="n">
        <v>61.11112</v>
      </c>
      <c r="F157" s="0" t="n">
        <f aca="true">IF(OFFSET(B157,F156,0,1,1)=113,F156+3,F156)</f>
        <v>3</v>
      </c>
      <c r="G157" s="0" t="n">
        <f aca="true">IF(OFFSET(A157,$F157,0,1,1)=0,G156,OFFSET(A157,$F157,0,1,1))</f>
        <v>151.1816</v>
      </c>
      <c r="H157" s="0" t="n">
        <f aca="true">IF(OFFSET(B157,$F157,0,1,1)=0,H156,OFFSET(B157,$F157,0,1,1))</f>
        <v>60.57686</v>
      </c>
      <c r="I157" s="0" t="n">
        <f aca="false">H157/H$9</f>
        <v>0.828484211073379</v>
      </c>
    </row>
    <row r="158" customFormat="false" ht="13" hidden="false" customHeight="false" outlineLevel="0" collapsed="false">
      <c r="A158" s="0" t="n">
        <v>153.0995</v>
      </c>
      <c r="B158" s="0" t="n">
        <v>60.93482</v>
      </c>
      <c r="F158" s="0" t="n">
        <f aca="true">IF(OFFSET(B158,F157,0,1,1)=113,F157+3,F157)</f>
        <v>3</v>
      </c>
      <c r="G158" s="0" t="n">
        <f aca="true">IF(OFFSET(A158,$F158,0,1,1)=0,G157,OFFSET(A158,$F158,0,1,1))</f>
        <v>150.1629</v>
      </c>
      <c r="H158" s="0" t="n">
        <f aca="true">IF(OFFSET(B158,$F158,0,1,1)=0,H157,OFFSET(B158,$F158,0,1,1))</f>
        <v>60.4027</v>
      </c>
      <c r="I158" s="0" t="n">
        <f aca="false">H158/H$9</f>
        <v>0.826102298075569</v>
      </c>
    </row>
    <row r="159" customFormat="false" ht="13" hidden="false" customHeight="false" outlineLevel="0" collapsed="false">
      <c r="A159" s="0" t="n">
        <v>152.1686</v>
      </c>
      <c r="B159" s="0" t="n">
        <v>60.76174</v>
      </c>
      <c r="F159" s="0" t="n">
        <f aca="true">IF(OFFSET(B159,F158,0,1,1)=113,F158+3,F158)</f>
        <v>3</v>
      </c>
      <c r="G159" s="0" t="n">
        <f aca="true">IF(OFFSET(A159,$F159,0,1,1)=0,G158,OFFSET(A159,$F159,0,1,1))</f>
        <v>149.2549</v>
      </c>
      <c r="H159" s="0" t="n">
        <f aca="true">IF(OFFSET(B159,$F159,0,1,1)=0,H158,OFFSET(B159,$F159,0,1,1))</f>
        <v>60.21995</v>
      </c>
      <c r="I159" s="0" t="n">
        <f aca="false">H159/H$9</f>
        <v>0.823602903264189</v>
      </c>
    </row>
    <row r="160" customFormat="false" ht="13" hidden="false" customHeight="false" outlineLevel="0" collapsed="false">
      <c r="A160" s="0" t="n">
        <v>151.1816</v>
      </c>
      <c r="B160" s="0" t="n">
        <v>60.57686</v>
      </c>
      <c r="F160" s="0" t="n">
        <f aca="true">IF(OFFSET(B160,F159,0,1,1)=113,F159+3,F159)</f>
        <v>3</v>
      </c>
      <c r="G160" s="0" t="n">
        <f aca="true">IF(OFFSET(A160,$F160,0,1,1)=0,G159,OFFSET(A160,$F160,0,1,1))</f>
        <v>148.5102</v>
      </c>
      <c r="H160" s="0" t="n">
        <f aca="true">IF(OFFSET(B160,$F160,0,1,1)=0,H159,OFFSET(B160,$F160,0,1,1))</f>
        <v>60.03396</v>
      </c>
      <c r="I160" s="0" t="n">
        <f aca="false">H160/H$9</f>
        <v>0.821059196336865</v>
      </c>
    </row>
    <row r="161" customFormat="false" ht="13" hidden="false" customHeight="false" outlineLevel="0" collapsed="false">
      <c r="A161" s="0" t="n">
        <v>150.1629</v>
      </c>
      <c r="B161" s="0" t="n">
        <v>60.4027</v>
      </c>
      <c r="F161" s="0" t="n">
        <f aca="true">IF(OFFSET(B161,F160,0,1,1)=113,F160+3,F160)</f>
        <v>3</v>
      </c>
      <c r="G161" s="0" t="n">
        <f aca="true">IF(OFFSET(A161,$F161,0,1,1)=0,G160,OFFSET(A161,$F161,0,1,1))</f>
        <v>147.6127</v>
      </c>
      <c r="H161" s="0" t="n">
        <f aca="true">IF(OFFSET(B161,$F161,0,1,1)=0,H160,OFFSET(B161,$F161,0,1,1))</f>
        <v>59.86951</v>
      </c>
      <c r="I161" s="0" t="n">
        <f aca="false">H161/H$9</f>
        <v>0.818810082921099</v>
      </c>
    </row>
    <row r="162" customFormat="false" ht="13" hidden="false" customHeight="false" outlineLevel="0" collapsed="false">
      <c r="A162" s="0" t="n">
        <v>149.2549</v>
      </c>
      <c r="B162" s="0" t="n">
        <v>60.21995</v>
      </c>
      <c r="F162" s="0" t="n">
        <f aca="true">IF(OFFSET(B162,F161,0,1,1)=113,F161+3,F161)</f>
        <v>3</v>
      </c>
      <c r="G162" s="0" t="n">
        <f aca="true">IF(OFFSET(A162,$F162,0,1,1)=0,G161,OFFSET(A162,$F162,0,1,1))</f>
        <v>146.7282</v>
      </c>
      <c r="H162" s="0" t="n">
        <f aca="true">IF(OFFSET(B162,$F162,0,1,1)=0,H161,OFFSET(B162,$F162,0,1,1))</f>
        <v>59.70396</v>
      </c>
      <c r="I162" s="0" t="n">
        <f aca="false">H162/H$9</f>
        <v>0.816545925268437</v>
      </c>
    </row>
    <row r="163" customFormat="false" ht="13" hidden="false" customHeight="false" outlineLevel="0" collapsed="false">
      <c r="A163" s="0" t="n">
        <v>148.5102</v>
      </c>
      <c r="B163" s="0" t="n">
        <v>60.03396</v>
      </c>
      <c r="F163" s="0" t="n">
        <f aca="true">IF(OFFSET(B163,F162,0,1,1)=113,F162+3,F162)</f>
        <v>3</v>
      </c>
      <c r="G163" s="0" t="n">
        <f aca="true">IF(OFFSET(A163,$F163,0,1,1)=0,G162,OFFSET(A163,$F163,0,1,1))</f>
        <v>145.8835</v>
      </c>
      <c r="H163" s="0" t="n">
        <f aca="true">IF(OFFSET(B163,$F163,0,1,1)=0,H162,OFFSET(B163,$F163,0,1,1))</f>
        <v>59.53626</v>
      </c>
      <c r="I163" s="0" t="n">
        <f aca="false">H163/H$9</f>
        <v>0.814252362970936</v>
      </c>
    </row>
    <row r="164" customFormat="false" ht="13" hidden="false" customHeight="false" outlineLevel="0" collapsed="false">
      <c r="A164" s="0" t="n">
        <v>147.6127</v>
      </c>
      <c r="B164" s="0" t="n">
        <v>59.86951</v>
      </c>
      <c r="F164" s="0" t="n">
        <f aca="true">IF(OFFSET(B164,F163,0,1,1)=113,F163+3,F163)</f>
        <v>3</v>
      </c>
      <c r="G164" s="0" t="n">
        <f aca="true">IF(OFFSET(A164,$F164,0,1,1)=0,G163,OFFSET(A164,$F164,0,1,1))</f>
        <v>145.0623</v>
      </c>
      <c r="H164" s="0" t="n">
        <f aca="true">IF(OFFSET(B164,$F164,0,1,1)=0,H163,OFFSET(B164,$F164,0,1,1))</f>
        <v>59.38145</v>
      </c>
      <c r="I164" s="0" t="n">
        <f aca="false">H164/H$9</f>
        <v>0.812135091776683</v>
      </c>
    </row>
    <row r="165" customFormat="false" ht="13" hidden="false" customHeight="false" outlineLevel="0" collapsed="false">
      <c r="A165" s="0" t="n">
        <v>146.7282</v>
      </c>
      <c r="B165" s="0" t="n">
        <v>59.70396</v>
      </c>
      <c r="F165" s="0" t="n">
        <f aca="true">IF(OFFSET(B165,F164,0,1,1)=113,F164+3,F164)</f>
        <v>3</v>
      </c>
      <c r="G165" s="0" t="n">
        <f aca="true">IF(OFFSET(A165,$F165,0,1,1)=0,G164,OFFSET(A165,$F165,0,1,1))</f>
        <v>144.3189</v>
      </c>
      <c r="H165" s="0" t="n">
        <f aca="true">IF(OFFSET(B165,$F165,0,1,1)=0,H164,OFFSET(B165,$F165,0,1,1))</f>
        <v>59.22128</v>
      </c>
      <c r="I165" s="0" t="n">
        <f aca="false">H165/H$9</f>
        <v>0.809944514119016</v>
      </c>
    </row>
    <row r="166" customFormat="false" ht="13" hidden="false" customHeight="false" outlineLevel="0" collapsed="false">
      <c r="A166" s="0" t="n">
        <v>145.8835</v>
      </c>
      <c r="B166" s="0" t="n">
        <v>59.53626</v>
      </c>
      <c r="F166" s="0" t="n">
        <f aca="true">IF(OFFSET(B166,F165,0,1,1)=113,F165+3,F165)</f>
        <v>3</v>
      </c>
      <c r="G166" s="0" t="n">
        <f aca="true">IF(OFFSET(A166,$F166,0,1,1)=0,G165,OFFSET(A166,$F166,0,1,1))</f>
        <v>143.5918</v>
      </c>
      <c r="H166" s="0" t="n">
        <f aca="true">IF(OFFSET(B166,$F166,0,1,1)=0,H165,OFFSET(B166,$F166,0,1,1))</f>
        <v>59.07078</v>
      </c>
      <c r="I166" s="0" t="n">
        <f aca="false">H166/H$9</f>
        <v>0.807886188980233</v>
      </c>
    </row>
    <row r="167" customFormat="false" ht="13" hidden="false" customHeight="false" outlineLevel="0" collapsed="false">
      <c r="A167" s="0" t="n">
        <v>145.0623</v>
      </c>
      <c r="B167" s="0" t="n">
        <v>59.38145</v>
      </c>
      <c r="F167" s="0" t="n">
        <f aca="true">IF(OFFSET(B167,F166,0,1,1)=113,F166+3,F166)</f>
        <v>3</v>
      </c>
      <c r="G167" s="0" t="n">
        <f aca="true">IF(OFFSET(A167,$F167,0,1,1)=0,G166,OFFSET(A167,$F167,0,1,1))</f>
        <v>142.9318</v>
      </c>
      <c r="H167" s="0" t="n">
        <f aca="true">IF(OFFSET(B167,$F167,0,1,1)=0,H166,OFFSET(B167,$F167,0,1,1))</f>
        <v>58.91813</v>
      </c>
      <c r="I167" s="0" t="n">
        <f aca="false">H167/H$9</f>
        <v>0.80579845919661</v>
      </c>
    </row>
    <row r="168" customFormat="false" ht="13" hidden="false" customHeight="false" outlineLevel="0" collapsed="false">
      <c r="A168" s="0" t="n">
        <v>144.3189</v>
      </c>
      <c r="B168" s="0" t="n">
        <v>59.22128</v>
      </c>
      <c r="F168" s="0" t="n">
        <f aca="true">IF(OFFSET(B168,F167,0,1,1)=113,F167+3,F167)</f>
        <v>3</v>
      </c>
      <c r="G168" s="0" t="n">
        <f aca="true">IF(OFFSET(A168,$F168,0,1,1)=0,G167,OFFSET(A168,$F168,0,1,1))</f>
        <v>141.762</v>
      </c>
      <c r="H168" s="0" t="n">
        <f aca="true">IF(OFFSET(B168,$F168,0,1,1)=0,H167,OFFSET(B168,$F168,0,1,1))</f>
        <v>58.77947</v>
      </c>
      <c r="I168" s="0" t="n">
        <f aca="false">H168/H$9</f>
        <v>0.803902064753131</v>
      </c>
    </row>
    <row r="169" customFormat="false" ht="13" hidden="false" customHeight="false" outlineLevel="0" collapsed="false">
      <c r="A169" s="0" t="n">
        <v>143.5918</v>
      </c>
      <c r="B169" s="0" t="n">
        <v>59.07078</v>
      </c>
      <c r="F169" s="0" t="n">
        <f aca="true">IF(OFFSET(B169,F168,0,1,1)=113,F168+3,F168)</f>
        <v>3</v>
      </c>
      <c r="G169" s="0" t="n">
        <f aca="true">IF(OFFSET(A169,$F169,0,1,1)=0,G168,OFFSET(A169,$F169,0,1,1))</f>
        <v>140.8015</v>
      </c>
      <c r="H169" s="0" t="n">
        <f aca="true">IF(OFFSET(B169,$F169,0,1,1)=0,H168,OFFSET(B169,$F169,0,1,1))</f>
        <v>58.6365</v>
      </c>
      <c r="I169" s="0" t="n">
        <f aca="false">H169/H$9</f>
        <v>0.801946724254182</v>
      </c>
    </row>
    <row r="170" customFormat="false" ht="13" hidden="false" customHeight="false" outlineLevel="0" collapsed="false">
      <c r="A170" s="0" t="n">
        <v>142.9318</v>
      </c>
      <c r="B170" s="0" t="n">
        <v>58.91813</v>
      </c>
      <c r="F170" s="0" t="n">
        <f aca="true">IF(OFFSET(B170,F169,0,1,1)=113,F169+3,F169)</f>
        <v>3</v>
      </c>
      <c r="G170" s="0" t="n">
        <f aca="true">IF(OFFSET(A170,$F170,0,1,1)=0,G169,OFFSET(A170,$F170,0,1,1))</f>
        <v>141.3512</v>
      </c>
      <c r="H170" s="0" t="n">
        <f aca="true">IF(OFFSET(B170,$F170,0,1,1)=0,H169,OFFSET(B170,$F170,0,1,1))</f>
        <v>58.50749</v>
      </c>
      <c r="I170" s="0" t="n">
        <f aca="false">H170/H$9</f>
        <v>0.800182308798006</v>
      </c>
    </row>
    <row r="171" customFormat="false" ht="13" hidden="false" customHeight="false" outlineLevel="0" collapsed="false">
      <c r="A171" s="0" t="n">
        <v>141.762</v>
      </c>
      <c r="B171" s="0" t="n">
        <v>58.77947</v>
      </c>
      <c r="F171" s="0" t="n">
        <f aca="true">IF(OFFSET(B171,F170,0,1,1)=113,F170+3,F170)</f>
        <v>3</v>
      </c>
      <c r="G171" s="0" t="n">
        <f aca="true">IF(OFFSET(A171,$F171,0,1,1)=0,G170,OFFSET(A171,$F171,0,1,1))</f>
        <v>140.9495</v>
      </c>
      <c r="H171" s="0" t="n">
        <f aca="true">IF(OFFSET(B171,$F171,0,1,1)=0,H170,OFFSET(B171,$F171,0,1,1))</f>
        <v>58.33658</v>
      </c>
      <c r="I171" s="0" t="n">
        <f aca="false">H171/H$9</f>
        <v>0.797844844681931</v>
      </c>
    </row>
    <row r="172" customFormat="false" ht="13" hidden="false" customHeight="false" outlineLevel="0" collapsed="false">
      <c r="A172" s="0" t="n">
        <v>140.8015</v>
      </c>
      <c r="B172" s="0" t="n">
        <v>58.6365</v>
      </c>
      <c r="F172" s="0" t="n">
        <f aca="true">IF(OFFSET(B172,F171,0,1,1)=113,F171+3,F171)</f>
        <v>3</v>
      </c>
      <c r="G172" s="0" t="n">
        <f aca="true">IF(OFFSET(A172,$F172,0,1,1)=0,G171,OFFSET(A172,$F172,0,1,1))</f>
        <v>140.2369</v>
      </c>
      <c r="H172" s="0" t="n">
        <f aca="true">IF(OFFSET(B172,$F172,0,1,1)=0,H171,OFFSET(B172,$F172,0,1,1))</f>
        <v>58.1979</v>
      </c>
      <c r="I172" s="0" t="n">
        <f aca="false">H172/H$9</f>
        <v>0.795948176706871</v>
      </c>
    </row>
    <row r="173" customFormat="false" ht="13" hidden="false" customHeight="false" outlineLevel="0" collapsed="false">
      <c r="A173" s="0" t="n">
        <v>141.3512</v>
      </c>
      <c r="B173" s="0" t="n">
        <v>58.50749</v>
      </c>
      <c r="F173" s="0" t="n">
        <f aca="true">IF(OFFSET(B173,F172,0,1,1)=113,F172+3,F172)</f>
        <v>3</v>
      </c>
      <c r="G173" s="0" t="n">
        <f aca="true">IF(OFFSET(A173,$F173,0,1,1)=0,G172,OFFSET(A173,$F173,0,1,1))</f>
        <v>139.4484</v>
      </c>
      <c r="H173" s="0" t="n">
        <f aca="true">IF(OFFSET(B173,$F173,0,1,1)=0,H172,OFFSET(B173,$F173,0,1,1))</f>
        <v>58.04309</v>
      </c>
      <c r="I173" s="0" t="n">
        <f aca="false">H173/H$9</f>
        <v>0.793830905512619</v>
      </c>
    </row>
    <row r="174" customFormat="false" ht="13" hidden="false" customHeight="false" outlineLevel="0" collapsed="false">
      <c r="A174" s="0" t="n">
        <v>140.9495</v>
      </c>
      <c r="B174" s="0" t="n">
        <v>58.33658</v>
      </c>
      <c r="F174" s="0" t="n">
        <f aca="true">IF(OFFSET(B174,F173,0,1,1)=113,F173+3,F173)</f>
        <v>3</v>
      </c>
      <c r="G174" s="0" t="n">
        <f aca="true">IF(OFFSET(A174,$F174,0,1,1)=0,G173,OFFSET(A174,$F174,0,1,1))</f>
        <v>138.6045</v>
      </c>
      <c r="H174" s="0" t="n">
        <f aca="true">IF(OFFSET(B174,$F174,0,1,1)=0,H173,OFFSET(B174,$F174,0,1,1))</f>
        <v>57.88507</v>
      </c>
      <c r="I174" s="0" t="n">
        <f aca="false">H174/H$9</f>
        <v>0.791669732499791</v>
      </c>
    </row>
    <row r="175" customFormat="false" ht="13" hidden="false" customHeight="false" outlineLevel="0" collapsed="false">
      <c r="A175" s="0" t="n">
        <v>140.2369</v>
      </c>
      <c r="B175" s="0" t="n">
        <v>58.1979</v>
      </c>
      <c r="F175" s="0" t="n">
        <f aca="true">IF(OFFSET(B175,F174,0,1,1)=113,F174+3,F174)</f>
        <v>3</v>
      </c>
      <c r="G175" s="0" t="n">
        <f aca="true">IF(OFFSET(A175,$F175,0,1,1)=0,G174,OFFSET(A175,$F175,0,1,1))</f>
        <v>137.3479</v>
      </c>
      <c r="H175" s="0" t="n">
        <f aca="true">IF(OFFSET(B175,$F175,0,1,1)=0,H174,OFFSET(B175,$F175,0,1,1))</f>
        <v>57.72275</v>
      </c>
      <c r="I175" s="0" t="n">
        <f aca="false">H175/H$9</f>
        <v>0.789449750197285</v>
      </c>
    </row>
    <row r="176" customFormat="false" ht="13" hidden="false" customHeight="false" outlineLevel="0" collapsed="false">
      <c r="A176" s="0" t="n">
        <v>139.4484</v>
      </c>
      <c r="B176" s="0" t="n">
        <v>58.04309</v>
      </c>
      <c r="F176" s="0" t="n">
        <f aca="true">IF(OFFSET(B176,F175,0,1,1)=113,F175+3,F175)</f>
        <v>3</v>
      </c>
      <c r="G176" s="0" t="n">
        <f aca="true">IF(OFFSET(A176,$F176,0,1,1)=0,G175,OFFSET(A176,$F176,0,1,1))</f>
        <v>136.8707</v>
      </c>
      <c r="H176" s="0" t="n">
        <f aca="true">IF(OFFSET(B176,$F176,0,1,1)=0,H175,OFFSET(B176,$F176,0,1,1))</f>
        <v>57.56256</v>
      </c>
      <c r="I176" s="0" t="n">
        <f aca="false">H176/H$9</f>
        <v>0.787258899008038</v>
      </c>
    </row>
    <row r="177" customFormat="false" ht="13" hidden="false" customHeight="false" outlineLevel="0" collapsed="false">
      <c r="A177" s="0" t="n">
        <v>138.6045</v>
      </c>
      <c r="B177" s="0" t="n">
        <v>57.88507</v>
      </c>
      <c r="F177" s="0" t="n">
        <f aca="true">IF(OFFSET(B177,F176,0,1,1)=113,F176+3,F176)</f>
        <v>3</v>
      </c>
      <c r="G177" s="0" t="n">
        <f aca="true">IF(OFFSET(A177,$F177,0,1,1)=0,G176,OFFSET(A177,$F177,0,1,1))</f>
        <v>136.0962</v>
      </c>
      <c r="H177" s="0" t="n">
        <f aca="true">IF(OFFSET(B177,$F177,0,1,1)=0,H176,OFFSET(B177,$F177,0,1,1))</f>
        <v>57.39701</v>
      </c>
      <c r="I177" s="0" t="n">
        <f aca="false">H177/H$9</f>
        <v>0.784994741355376</v>
      </c>
    </row>
    <row r="178" customFormat="false" ht="13" hidden="false" customHeight="false" outlineLevel="0" collapsed="false">
      <c r="A178" s="0" t="n">
        <v>137.3479</v>
      </c>
      <c r="B178" s="0" t="n">
        <v>57.72275</v>
      </c>
      <c r="F178" s="0" t="n">
        <f aca="true">IF(OFFSET(B178,F177,0,1,1)=113,F177+3,F177)</f>
        <v>3</v>
      </c>
      <c r="G178" s="0" t="n">
        <f aca="true">IF(OFFSET(A178,$F178,0,1,1)=0,G177,OFFSET(A178,$F178,0,1,1))</f>
        <v>135.0566</v>
      </c>
      <c r="H178" s="0" t="n">
        <f aca="true">IF(OFFSET(B178,$F178,0,1,1)=0,H177,OFFSET(B178,$F178,0,1,1))</f>
        <v>57.18954</v>
      </c>
      <c r="I178" s="0" t="n">
        <f aca="false">H178/H$9</f>
        <v>0.782157261511235</v>
      </c>
    </row>
    <row r="179" customFormat="false" ht="13" hidden="false" customHeight="false" outlineLevel="0" collapsed="false">
      <c r="A179" s="0" t="n">
        <v>136.8707</v>
      </c>
      <c r="B179" s="0" t="n">
        <v>57.56256</v>
      </c>
      <c r="F179" s="0" t="n">
        <f aca="true">IF(OFFSET(B179,F178,0,1,1)=113,F178+3,F178)</f>
        <v>3</v>
      </c>
      <c r="G179" s="0" t="n">
        <f aca="true">IF(OFFSET(A179,$F179,0,1,1)=0,G178,OFFSET(A179,$F179,0,1,1))</f>
        <v>133.7496</v>
      </c>
      <c r="H179" s="0" t="n">
        <f aca="true">IF(OFFSET(B179,$F179,0,1,1)=0,H178,OFFSET(B179,$F179,0,1,1))</f>
        <v>56.94919</v>
      </c>
      <c r="I179" s="0" t="n">
        <f aca="false">H179/H$9</f>
        <v>0.77887009574973</v>
      </c>
    </row>
    <row r="180" customFormat="false" ht="13" hidden="false" customHeight="false" outlineLevel="0" collapsed="false">
      <c r="A180" s="0" t="n">
        <v>136.0962</v>
      </c>
      <c r="B180" s="0" t="n">
        <v>57.39701</v>
      </c>
      <c r="F180" s="0" t="n">
        <f aca="true">IF(OFFSET(B180,F179,0,1,1)=113,F179+3,F179)</f>
        <v>3</v>
      </c>
      <c r="G180" s="0" t="n">
        <f aca="true">IF(OFFSET(A180,$F180,0,1,1)=0,G179,OFFSET(A180,$F180,0,1,1))</f>
        <v>132.5026</v>
      </c>
      <c r="H180" s="0" t="n">
        <f aca="true">IF(OFFSET(B180,$F180,0,1,1)=0,H179,OFFSET(B180,$F180,0,1,1))</f>
        <v>56.67249</v>
      </c>
      <c r="I180" s="0" t="n">
        <f aca="false">H180/H$9</f>
        <v>0.775085786341748</v>
      </c>
    </row>
    <row r="181" customFormat="false" ht="13" hidden="false" customHeight="false" outlineLevel="0" collapsed="false">
      <c r="A181" s="0" t="n">
        <v>135.0566</v>
      </c>
      <c r="B181" s="0" t="n">
        <v>57.18954</v>
      </c>
      <c r="F181" s="0" t="n">
        <f aca="true">IF(OFFSET(B181,F180,0,1,1)=113,F180+3,F180)</f>
        <v>3</v>
      </c>
      <c r="G181" s="0" t="n">
        <f aca="true">IF(OFFSET(A181,$F181,0,1,1)=0,G180,OFFSET(A181,$F181,0,1,1))</f>
        <v>131.0675</v>
      </c>
      <c r="H181" s="0" t="n">
        <f aca="true">IF(OFFSET(B181,$F181,0,1,1)=0,H180,OFFSET(B181,$F181,0,1,1))</f>
        <v>56.37793</v>
      </c>
      <c r="I181" s="0" t="n">
        <f aca="false">H181/H$9</f>
        <v>0.771057213232911</v>
      </c>
    </row>
    <row r="182" customFormat="false" ht="13" hidden="false" customHeight="false" outlineLevel="0" collapsed="false">
      <c r="A182" s="0" t="n">
        <v>133.7496</v>
      </c>
      <c r="B182" s="0" t="n">
        <v>56.94919</v>
      </c>
      <c r="F182" s="0" t="n">
        <f aca="true">IF(OFFSET(B182,F181,0,1,1)=113,F181+3,F181)</f>
        <v>3</v>
      </c>
      <c r="G182" s="0" t="n">
        <f aca="true">IF(OFFSET(A182,$F182,0,1,1)=0,G181,OFFSET(A182,$F182,0,1,1))</f>
        <v>129.3247</v>
      </c>
      <c r="H182" s="0" t="n">
        <f aca="true">IF(OFFSET(B182,$F182,0,1,1)=0,H181,OFFSET(B182,$F182,0,1,1))</f>
        <v>56.07694</v>
      </c>
      <c r="I182" s="0" t="n">
        <f aca="false">H182/H$9</f>
        <v>0.766940699721135</v>
      </c>
    </row>
    <row r="183" customFormat="false" ht="13" hidden="false" customHeight="false" outlineLevel="0" collapsed="false">
      <c r="A183" s="0" t="n">
        <v>132.5026</v>
      </c>
      <c r="B183" s="0" t="n">
        <v>56.67249</v>
      </c>
      <c r="F183" s="0" t="n">
        <f aca="true">IF(OFFSET(B183,F182,0,1,1)=113,F182+3,F182)</f>
        <v>3</v>
      </c>
      <c r="G183" s="0" t="n">
        <f aca="true">IF(OFFSET(A183,$F183,0,1,1)=0,G182,OFFSET(A183,$F183,0,1,1))</f>
        <v>127.6324</v>
      </c>
      <c r="H183" s="0" t="n">
        <f aca="true">IF(OFFSET(B183,$F183,0,1,1)=0,H182,OFFSET(B183,$F183,0,1,1))</f>
        <v>55.73831</v>
      </c>
      <c r="I183" s="0" t="n">
        <f aca="false">H183/H$9</f>
        <v>0.762309399775978</v>
      </c>
    </row>
    <row r="184" customFormat="false" ht="13" hidden="false" customHeight="false" outlineLevel="0" collapsed="false">
      <c r="A184" s="0" t="n">
        <v>131.0675</v>
      </c>
      <c r="B184" s="0" t="n">
        <v>56.37793</v>
      </c>
      <c r="F184" s="0" t="n">
        <f aca="true">IF(OFFSET(B184,F183,0,1,1)=113,F183+3,F183)</f>
        <v>3</v>
      </c>
      <c r="G184" s="0" t="n">
        <f aca="true">IF(OFFSET(A184,$F184,0,1,1)=0,G183,OFFSET(A184,$F184,0,1,1))</f>
        <v>125.968</v>
      </c>
      <c r="H184" s="0" t="n">
        <f aca="true">IF(OFFSET(B184,$F184,0,1,1)=0,H183,OFFSET(B184,$F184,0,1,1))</f>
        <v>55.39323</v>
      </c>
      <c r="I184" s="0" t="n">
        <f aca="false">H184/H$9</f>
        <v>0.757589885896302</v>
      </c>
    </row>
    <row r="185" customFormat="false" ht="13" hidden="false" customHeight="false" outlineLevel="0" collapsed="false">
      <c r="A185" s="0" t="n">
        <v>129.3247</v>
      </c>
      <c r="B185" s="0" t="n">
        <v>56.07694</v>
      </c>
      <c r="F185" s="0" t="n">
        <f aca="true">IF(OFFSET(B185,F184,0,1,1)=113,F184+3,F184)</f>
        <v>3</v>
      </c>
      <c r="G185" s="0" t="n">
        <f aca="true">IF(OFFSET(A185,$F185,0,1,1)=0,G184,OFFSET(A185,$F185,0,1,1))</f>
        <v>124.3075</v>
      </c>
      <c r="H185" s="0" t="n">
        <f aca="true">IF(OFFSET(B185,$F185,0,1,1)=0,H184,OFFSET(B185,$F185,0,1,1))</f>
        <v>55.06643</v>
      </c>
      <c r="I185" s="0" t="n">
        <f aca="false">H185/H$9</f>
        <v>0.753120379880658</v>
      </c>
    </row>
    <row r="186" customFormat="false" ht="13" hidden="false" customHeight="false" outlineLevel="0" collapsed="false">
      <c r="A186" s="0" t="n">
        <v>127.6324</v>
      </c>
      <c r="B186" s="0" t="n">
        <v>55.73831</v>
      </c>
      <c r="F186" s="0" t="n">
        <f aca="true">IF(OFFSET(B186,F185,0,1,1)=113,F185+3,F185)</f>
        <v>3</v>
      </c>
      <c r="G186" s="0" t="n">
        <f aca="true">IF(OFFSET(A186,$F186,0,1,1)=0,G185,OFFSET(A186,$F186,0,1,1))</f>
        <v>122.6876</v>
      </c>
      <c r="H186" s="0" t="n">
        <f aca="true">IF(OFFSET(B186,$F186,0,1,1)=0,H185,OFFSET(B186,$F186,0,1,1))</f>
        <v>54.74609</v>
      </c>
      <c r="I186" s="0" t="n">
        <f aca="false">H186/H$9</f>
        <v>0.748739224565324</v>
      </c>
    </row>
    <row r="187" customFormat="false" ht="13" hidden="false" customHeight="false" outlineLevel="0" collapsed="false">
      <c r="A187" s="0" t="n">
        <v>125.968</v>
      </c>
      <c r="B187" s="0" t="n">
        <v>55.39323</v>
      </c>
      <c r="F187" s="0" t="n">
        <f aca="true">IF(OFFSET(B187,F186,0,1,1)=113,F186+3,F186)</f>
        <v>3</v>
      </c>
      <c r="G187" s="0" t="n">
        <f aca="true">IF(OFFSET(A187,$F187,0,1,1)=0,G186,OFFSET(A187,$F187,0,1,1))</f>
        <v>121.0503</v>
      </c>
      <c r="H187" s="0" t="n">
        <f aca="true">IF(OFFSET(B187,$F187,0,1,1)=0,H186,OFFSET(B187,$F187,0,1,1))</f>
        <v>54.43328</v>
      </c>
      <c r="I187" s="0" t="n">
        <f aca="false">H187/H$9</f>
        <v>0.744461053889824</v>
      </c>
    </row>
    <row r="188" customFormat="false" ht="13" hidden="false" customHeight="false" outlineLevel="0" collapsed="false">
      <c r="A188" s="0" t="n">
        <v>124.3075</v>
      </c>
      <c r="B188" s="0" t="n">
        <v>55.06643</v>
      </c>
      <c r="F188" s="0" t="n">
        <f aca="true">IF(OFFSET(B188,F187,0,1,1)=113,F187+3,F187)</f>
        <v>3</v>
      </c>
      <c r="G188" s="0" t="n">
        <f aca="true">IF(OFFSET(A188,$F188,0,1,1)=0,G187,OFFSET(A188,$F188,0,1,1))</f>
        <v>119.4295</v>
      </c>
      <c r="H188" s="0" t="n">
        <f aca="true">IF(OFFSET(B188,$F188,0,1,1)=0,H187,OFFSET(B188,$F188,0,1,1))</f>
        <v>54.09573</v>
      </c>
      <c r="I188" s="0" t="n">
        <f aca="false">H188/H$9</f>
        <v>0.739844524649982</v>
      </c>
    </row>
    <row r="189" customFormat="false" ht="13" hidden="false" customHeight="false" outlineLevel="0" collapsed="false">
      <c r="A189" s="0" t="n">
        <v>122.6876</v>
      </c>
      <c r="B189" s="0" t="n">
        <v>54.74609</v>
      </c>
      <c r="F189" s="0" t="n">
        <f aca="true">IF(OFFSET(B189,F188,0,1,1)=113,F188+3,F188)</f>
        <v>3</v>
      </c>
      <c r="G189" s="0" t="n">
        <f aca="true">IF(OFFSET(A189,$F189,0,1,1)=0,G188,OFFSET(A189,$F189,0,1,1))</f>
        <v>118.0009</v>
      </c>
      <c r="H189" s="0" t="n">
        <f aca="true">IF(OFFSET(B189,$F189,0,1,1)=0,H188,OFFSET(B189,$F189,0,1,1))</f>
        <v>53.81301</v>
      </c>
      <c r="I189" s="0" t="n">
        <f aca="false">H189/H$9</f>
        <v>0.735977882236449</v>
      </c>
    </row>
    <row r="190" customFormat="false" ht="13" hidden="false" customHeight="false" outlineLevel="0" collapsed="false">
      <c r="A190" s="0" t="n">
        <v>121.0503</v>
      </c>
      <c r="B190" s="0" t="n">
        <v>54.43328</v>
      </c>
      <c r="F190" s="0" t="n">
        <f aca="true">IF(OFFSET(B190,F189,0,1,1)=113,F189+3,F189)</f>
        <v>3</v>
      </c>
      <c r="G190" s="0" t="n">
        <f aca="true">IF(OFFSET(A190,$F190,0,1,1)=0,G189,OFFSET(A190,$F190,0,1,1))</f>
        <v>116.5204</v>
      </c>
      <c r="H190" s="0" t="n">
        <f aca="true">IF(OFFSET(B190,$F190,0,1,1)=0,H189,OFFSET(B190,$F190,0,1,1))</f>
        <v>53.53995</v>
      </c>
      <c r="I190" s="0" t="n">
        <f aca="false">H190/H$9</f>
        <v>0.73224335557601</v>
      </c>
    </row>
    <row r="191" customFormat="false" ht="13" hidden="false" customHeight="false" outlineLevel="0" collapsed="false">
      <c r="A191" s="0" t="n">
        <v>119.4295</v>
      </c>
      <c r="B191" s="0" t="n">
        <v>54.09573</v>
      </c>
      <c r="F191" s="0" t="n">
        <f aca="true">IF(OFFSET(B191,F190,0,1,1)=113,F190+3,F190)</f>
        <v>3</v>
      </c>
      <c r="G191" s="0" t="n">
        <f aca="true">IF(OFFSET(A191,$F191,0,1,1)=0,G190,OFFSET(A191,$F191,0,1,1))</f>
        <v>115.2002</v>
      </c>
      <c r="H191" s="0" t="n">
        <f aca="true">IF(OFFSET(B191,$F191,0,1,1)=0,H190,OFFSET(B191,$F191,0,1,1))</f>
        <v>53.28733</v>
      </c>
      <c r="I191" s="0" t="n">
        <f aca="false">H191/H$9</f>
        <v>0.728788378190233</v>
      </c>
    </row>
    <row r="192" customFormat="false" ht="13" hidden="false" customHeight="false" outlineLevel="0" collapsed="false">
      <c r="A192" s="0" t="n">
        <v>118.0009</v>
      </c>
      <c r="B192" s="0" t="n">
        <v>53.81301</v>
      </c>
      <c r="F192" s="0" t="n">
        <f aca="true">IF(OFFSET(B192,F191,0,1,1)=113,F191+3,F191)</f>
        <v>3</v>
      </c>
      <c r="G192" s="0" t="n">
        <f aca="true">IF(OFFSET(A192,$F192,0,1,1)=0,G191,OFFSET(A192,$F192,0,1,1))</f>
        <v>113.9881</v>
      </c>
      <c r="H192" s="0" t="n">
        <f aca="true">IF(OFFSET(B192,$F192,0,1,1)=0,H191,OFFSET(B192,$F192,0,1,1))</f>
        <v>53.05083</v>
      </c>
      <c r="I192" s="0" t="n">
        <f aca="false">H192/H$9</f>
        <v>0.72555386725786</v>
      </c>
    </row>
    <row r="193" customFormat="false" ht="13" hidden="false" customHeight="false" outlineLevel="0" collapsed="false">
      <c r="A193" s="0" t="n">
        <v>116.5204</v>
      </c>
      <c r="B193" s="0" t="n">
        <v>53.53995</v>
      </c>
      <c r="F193" s="0" t="n">
        <f aca="true">IF(OFFSET(B193,F192,0,1,1)=113,F192+3,F192)</f>
        <v>3</v>
      </c>
      <c r="G193" s="0" t="n">
        <f aca="true">IF(OFFSET(A193,$F193,0,1,1)=0,G192,OFFSET(A193,$F193,0,1,1))</f>
        <v>112.7798</v>
      </c>
      <c r="H193" s="0" t="n">
        <f aca="true">IF(OFFSET(B193,$F193,0,1,1)=0,H192,OFFSET(B193,$F193,0,1,1))</f>
        <v>52.82402</v>
      </c>
      <c r="I193" s="0" t="n">
        <f aca="false">H193/H$9</f>
        <v>0.72245188237595</v>
      </c>
    </row>
    <row r="194" customFormat="false" ht="13" hidden="false" customHeight="false" outlineLevel="0" collapsed="false">
      <c r="A194" s="0" t="n">
        <v>115.2002</v>
      </c>
      <c r="B194" s="0" t="n">
        <v>53.28733</v>
      </c>
      <c r="F194" s="0" t="n">
        <f aca="true">IF(OFFSET(B194,F193,0,1,1)=113,F193+3,F193)</f>
        <v>3</v>
      </c>
      <c r="G194" s="0" t="n">
        <f aca="true">IF(OFFSET(A194,$F194,0,1,1)=0,G193,OFFSET(A194,$F194,0,1,1))</f>
        <v>111.7159</v>
      </c>
      <c r="H194" s="0" t="n">
        <f aca="true">IF(OFFSET(B194,$F194,0,1,1)=0,H193,OFFSET(B194,$F194,0,1,1))</f>
        <v>52.62083</v>
      </c>
      <c r="I194" s="0" t="n">
        <f aca="false">H194/H$9</f>
        <v>0.719672938289908</v>
      </c>
    </row>
    <row r="195" customFormat="false" ht="13" hidden="false" customHeight="false" outlineLevel="0" collapsed="false">
      <c r="A195" s="0" t="n">
        <v>113.9881</v>
      </c>
      <c r="B195" s="0" t="n">
        <v>53.05083</v>
      </c>
      <c r="F195" s="0" t="n">
        <f aca="true">IF(OFFSET(B195,F194,0,1,1)=113,F194+3,F194)</f>
        <v>3</v>
      </c>
      <c r="G195" s="0" t="n">
        <f aca="true">IF(OFFSET(A195,$F195,0,1,1)=0,G194,OFFSET(A195,$F195,0,1,1))</f>
        <v>110.6789</v>
      </c>
      <c r="H195" s="0" t="n">
        <f aca="true">IF(OFFSET(B195,$F195,0,1,1)=0,H194,OFFSET(B195,$F195,0,1,1))</f>
        <v>52.42197</v>
      </c>
      <c r="I195" s="0" t="n">
        <f aca="false">H195/H$9</f>
        <v>0.716953213790915</v>
      </c>
    </row>
    <row r="196" customFormat="false" ht="13" hidden="false" customHeight="false" outlineLevel="0" collapsed="false">
      <c r="A196" s="0" t="n">
        <v>112.7798</v>
      </c>
      <c r="B196" s="0" t="n">
        <v>52.82402</v>
      </c>
      <c r="F196" s="0" t="n">
        <f aca="true">IF(OFFSET(B196,F195,0,1,1)=113,F195+3,F195)</f>
        <v>3</v>
      </c>
      <c r="G196" s="0" t="n">
        <f aca="true">IF(OFFSET(A196,$F196,0,1,1)=0,G195,OFFSET(A196,$F196,0,1,1))</f>
        <v>109.781</v>
      </c>
      <c r="H196" s="0" t="n">
        <f aca="true">IF(OFFSET(B196,$F196,0,1,1)=0,H195,OFFSET(B196,$F196,0,1,1))</f>
        <v>52.22737</v>
      </c>
      <c r="I196" s="0" t="n">
        <f aca="false">H196/H$9</f>
        <v>0.714291751518442</v>
      </c>
    </row>
    <row r="197" customFormat="false" ht="13" hidden="false" customHeight="false" outlineLevel="0" collapsed="false">
      <c r="A197" s="0" t="n">
        <v>111.7159</v>
      </c>
      <c r="B197" s="0" t="n">
        <v>52.62083</v>
      </c>
      <c r="F197" s="0" t="n">
        <f aca="true">IF(OFFSET(B197,F196,0,1,1)=113,F196+3,F196)</f>
        <v>3</v>
      </c>
      <c r="G197" s="0" t="n">
        <f aca="true">IF(OFFSET(A197,$F197,0,1,1)=0,G196,OFFSET(A197,$F197,0,1,1))</f>
        <v>108.973</v>
      </c>
      <c r="H197" s="0" t="n">
        <f aca="true">IF(OFFSET(B197,$F197,0,1,1)=0,H196,OFFSET(B197,$F197,0,1,1))</f>
        <v>52.06615</v>
      </c>
      <c r="I197" s="0" t="n">
        <f aca="false">H197/H$9</f>
        <v>0.71208681345283</v>
      </c>
    </row>
    <row r="198" customFormat="false" ht="13" hidden="false" customHeight="false" outlineLevel="0" collapsed="false">
      <c r="A198" s="0" t="n">
        <v>110.6789</v>
      </c>
      <c r="B198" s="0" t="n">
        <v>52.42197</v>
      </c>
      <c r="F198" s="0" t="n">
        <f aca="true">IF(OFFSET(B198,F197,0,1,1)=113,F197+3,F197)</f>
        <v>3</v>
      </c>
      <c r="G198" s="0" t="n">
        <f aca="true">IF(OFFSET(A198,$F198,0,1,1)=0,G197,OFFSET(A198,$F198,0,1,1))</f>
        <v>108.1281</v>
      </c>
      <c r="H198" s="0" t="n">
        <f aca="true">IF(OFFSET(B198,$F198,0,1,1)=0,H197,OFFSET(B198,$F198,0,1,1))</f>
        <v>51.90811</v>
      </c>
      <c r="I198" s="0" t="n">
        <f aca="false">H198/H$9</f>
        <v>0.709925366908423</v>
      </c>
    </row>
    <row r="199" customFormat="false" ht="13" hidden="false" customHeight="false" outlineLevel="0" collapsed="false">
      <c r="A199" s="0" t="n">
        <v>109.781</v>
      </c>
      <c r="B199" s="0" t="n">
        <v>52.22737</v>
      </c>
      <c r="F199" s="0" t="n">
        <f aca="true">IF(OFFSET(B199,F198,0,1,1)=113,F198+3,F198)</f>
        <v>3</v>
      </c>
      <c r="G199" s="0" t="n">
        <f aca="true">IF(OFFSET(A199,$F199,0,1,1)=0,G198,OFFSET(A199,$F199,0,1,1))</f>
        <v>107.3297</v>
      </c>
      <c r="H199" s="0" t="n">
        <f aca="true">IF(OFFSET(B199,$F199,0,1,1)=0,H198,OFFSET(B199,$F199,0,1,1))</f>
        <v>51.75869</v>
      </c>
      <c r="I199" s="0" t="n">
        <f aca="false">H199/H$9</f>
        <v>0.707881812474955</v>
      </c>
    </row>
    <row r="200" customFormat="false" ht="13" hidden="false" customHeight="false" outlineLevel="0" collapsed="false">
      <c r="A200" s="0" t="n">
        <v>108.973</v>
      </c>
      <c r="B200" s="0" t="n">
        <v>52.06615</v>
      </c>
      <c r="F200" s="0" t="n">
        <f aca="true">IF(OFFSET(B200,F199,0,1,1)=113,F199+3,F199)</f>
        <v>3</v>
      </c>
      <c r="G200" s="0" t="n">
        <f aca="true">IF(OFFSET(A200,$F200,0,1,1)=0,G199,OFFSET(A200,$F200,0,1,1))</f>
        <v>106.845</v>
      </c>
      <c r="H200" s="0" t="n">
        <f aca="true">IF(OFFSET(B200,$F200,0,1,1)=0,H199,OFFSET(B200,$F200,0,1,1))</f>
        <v>51.60819</v>
      </c>
      <c r="I200" s="0" t="n">
        <f aca="false">H200/H$9</f>
        <v>0.705823487336172</v>
      </c>
    </row>
    <row r="201" customFormat="false" ht="13" hidden="false" customHeight="false" outlineLevel="0" collapsed="false">
      <c r="A201" s="0" t="n">
        <v>108.1281</v>
      </c>
      <c r="B201" s="0" t="n">
        <v>51.90811</v>
      </c>
      <c r="F201" s="0" t="n">
        <f aca="true">IF(OFFSET(B201,F200,0,1,1)=113,F200+3,F200)</f>
        <v>3</v>
      </c>
      <c r="G201" s="0" t="n">
        <f aca="true">IF(OFFSET(A201,$F201,0,1,1)=0,G200,OFFSET(A201,$F201,0,1,1))</f>
        <v>105.9635</v>
      </c>
      <c r="H201" s="0" t="n">
        <f aca="true">IF(OFFSET(B201,$F201,0,1,1)=0,H200,OFFSET(B201,$F201,0,1,1))</f>
        <v>51.48134</v>
      </c>
      <c r="I201" s="0" t="n">
        <f aca="false">H201/H$9</f>
        <v>0.704088613290626</v>
      </c>
    </row>
    <row r="202" customFormat="false" ht="13" hidden="false" customHeight="false" outlineLevel="0" collapsed="false">
      <c r="A202" s="0" t="n">
        <v>107.3297</v>
      </c>
      <c r="B202" s="0" t="n">
        <v>51.75869</v>
      </c>
      <c r="F202" s="0" t="n">
        <f aca="true">IF(OFFSET(B202,F201,0,1,1)=113,F201+3,F201)</f>
        <v>3</v>
      </c>
      <c r="G202" s="0" t="n">
        <f aca="true">IF(OFFSET(A202,$F202,0,1,1)=0,G201,OFFSET(A202,$F202,0,1,1))</f>
        <v>105.1927</v>
      </c>
      <c r="H202" s="0" t="n">
        <f aca="true">IF(OFFSET(B202,$F202,0,1,1)=0,H201,OFFSET(B202,$F202,0,1,1))</f>
        <v>51.33729</v>
      </c>
      <c r="I202" s="0" t="n">
        <f aca="false">H202/H$9</f>
        <v>0.702118502086362</v>
      </c>
    </row>
    <row r="203" customFormat="false" ht="13" hidden="false" customHeight="false" outlineLevel="0" collapsed="false">
      <c r="A203" s="0" t="n">
        <v>106.845</v>
      </c>
      <c r="B203" s="0" t="n">
        <v>51.60819</v>
      </c>
      <c r="F203" s="0" t="n">
        <f aca="true">IF(OFFSET(B203,F202,0,1,1)=113,F202+3,F202)</f>
        <v>3</v>
      </c>
      <c r="G203" s="0" t="n">
        <f aca="true">IF(OFFSET(A203,$F203,0,1,1)=0,G202,OFFSET(A203,$F203,0,1,1))</f>
        <v>104.4404</v>
      </c>
      <c r="H203" s="0" t="n">
        <f aca="true">IF(OFFSET(B203,$F203,0,1,1)=0,H202,OFFSET(B203,$F203,0,1,1))</f>
        <v>51.20078</v>
      </c>
      <c r="I203" s="0" t="n">
        <f aca="false">H203/H$9</f>
        <v>0.700251512287722</v>
      </c>
    </row>
    <row r="204" customFormat="false" ht="13" hidden="false" customHeight="false" outlineLevel="0" collapsed="false">
      <c r="A204" s="0" t="n">
        <v>105.9635</v>
      </c>
      <c r="B204" s="0" t="n">
        <v>51.48134</v>
      </c>
      <c r="F204" s="0" t="n">
        <f aca="true">IF(OFFSET(B204,F203,0,1,1)=113,F203+3,F203)</f>
        <v>3</v>
      </c>
      <c r="G204" s="0" t="n">
        <f aca="true">IF(OFFSET(A204,$F204,0,1,1)=0,G203,OFFSET(A204,$F204,0,1,1))</f>
        <v>103.6881</v>
      </c>
      <c r="H204" s="0" t="n">
        <f aca="true">IF(OFFSET(B204,$F204,0,1,1)=0,H203,OFFSET(B204,$F204,0,1,1))</f>
        <v>51.06854</v>
      </c>
      <c r="I204" s="0" t="n">
        <f aca="false">H204/H$9</f>
        <v>0.698442921481392</v>
      </c>
    </row>
    <row r="205" customFormat="false" ht="13" hidden="false" customHeight="false" outlineLevel="0" collapsed="false">
      <c r="A205" s="0" t="n">
        <v>105.1927</v>
      </c>
      <c r="B205" s="0" t="n">
        <v>51.33729</v>
      </c>
      <c r="F205" s="0" t="n">
        <f aca="true">IF(OFFSET(B205,F204,0,1,1)=113,F204+3,F204)</f>
        <v>3</v>
      </c>
      <c r="G205" s="0" t="n">
        <f aca="true">IF(OFFSET(A205,$F205,0,1,1)=0,G204,OFFSET(A205,$F205,0,1,1))</f>
        <v>102.9729</v>
      </c>
      <c r="H205" s="0" t="n">
        <f aca="true">IF(OFFSET(B205,$F205,0,1,1)=0,H204,OFFSET(B205,$F205,0,1,1))</f>
        <v>50.92019</v>
      </c>
      <c r="I205" s="0" t="n">
        <f aca="false">H205/H$9</f>
        <v>0.696414000987449</v>
      </c>
    </row>
    <row r="206" customFormat="false" ht="13" hidden="false" customHeight="false" outlineLevel="0" collapsed="false">
      <c r="A206" s="0" t="n">
        <v>104.4404</v>
      </c>
      <c r="B206" s="0" t="n">
        <v>51.20078</v>
      </c>
      <c r="F206" s="0" t="n">
        <f aca="true">IF(OFFSET(B206,F205,0,1,1)=113,F205+3,F205)</f>
        <v>3</v>
      </c>
      <c r="G206" s="0" t="n">
        <f aca="true">IF(OFFSET(A206,$F206,0,1,1)=0,G205,OFFSET(A206,$F206,0,1,1))</f>
        <v>102.3183</v>
      </c>
      <c r="H206" s="0" t="n">
        <f aca="true">IF(OFFSET(B206,$F206,0,1,1)=0,H205,OFFSET(B206,$F206,0,1,1))</f>
        <v>50.8041</v>
      </c>
      <c r="I206" s="0" t="n">
        <f aca="false">H206/H$9</f>
        <v>0.694826286931892</v>
      </c>
    </row>
    <row r="207" customFormat="false" ht="13" hidden="false" customHeight="false" outlineLevel="0" collapsed="false">
      <c r="A207" s="0" t="n">
        <v>103.6881</v>
      </c>
      <c r="B207" s="0" t="n">
        <v>51.06854</v>
      </c>
      <c r="F207" s="0" t="n">
        <f aca="true">IF(OFFSET(B207,F206,0,1,1)=113,F206+3,F206)</f>
        <v>3</v>
      </c>
      <c r="G207" s="0" t="n">
        <f aca="true">IF(OFFSET(A207,$F207,0,1,1)=0,G206,OFFSET(A207,$F207,0,1,1))</f>
        <v>101.6686</v>
      </c>
      <c r="H207" s="0" t="n">
        <f aca="true">IF(OFFSET(B207,$F207,0,1,1)=0,H206,OFFSET(B207,$F207,0,1,1))</f>
        <v>50.6708</v>
      </c>
      <c r="I207" s="0" t="n">
        <f aca="false">H207/H$9</f>
        <v>0.693003198951827</v>
      </c>
    </row>
    <row r="208" customFormat="false" ht="13" hidden="false" customHeight="false" outlineLevel="0" collapsed="false">
      <c r="A208" s="0" t="n">
        <v>102.9729</v>
      </c>
      <c r="B208" s="0" t="n">
        <v>50.92019</v>
      </c>
      <c r="F208" s="0" t="n">
        <f aca="true">IF(OFFSET(B208,F207,0,1,1)=113,F207+3,F207)</f>
        <v>3</v>
      </c>
      <c r="G208" s="0" t="n">
        <f aca="true">IF(OFFSET(A208,$F208,0,1,1)=0,G207,OFFSET(A208,$F208,0,1,1))</f>
        <v>101.077</v>
      </c>
      <c r="H208" s="0" t="n">
        <f aca="true">IF(OFFSET(B208,$F208,0,1,1)=0,H207,OFFSET(B208,$F208,0,1,1))</f>
        <v>50.5633</v>
      </c>
      <c r="I208" s="0" t="n">
        <f aca="false">H208/H$9</f>
        <v>0.691532966709839</v>
      </c>
    </row>
    <row r="209" customFormat="false" ht="13" hidden="false" customHeight="false" outlineLevel="0" collapsed="false">
      <c r="A209" s="0" t="n">
        <v>102.3183</v>
      </c>
      <c r="B209" s="0" t="n">
        <v>50.8041</v>
      </c>
      <c r="F209" s="0" t="n">
        <f aca="true">IF(OFFSET(B209,F208,0,1,1)=113,F208+3,F208)</f>
        <v>3</v>
      </c>
      <c r="G209" s="0" t="n">
        <f aca="true">IF(OFFSET(A209,$F209,0,1,1)=0,G208,OFFSET(A209,$F209,0,1,1))</f>
        <v>100.4419</v>
      </c>
      <c r="H209" s="0" t="n">
        <f aca="true">IF(OFFSET(B209,$F209,0,1,1)=0,H208,OFFSET(B209,$F209,0,1,1))</f>
        <v>50.4429</v>
      </c>
      <c r="I209" s="0" t="n">
        <f aca="false">H209/H$9</f>
        <v>0.689886306598813</v>
      </c>
    </row>
    <row r="210" customFormat="false" ht="13" hidden="false" customHeight="false" outlineLevel="0" collapsed="false">
      <c r="A210" s="0" t="n">
        <v>101.6686</v>
      </c>
      <c r="B210" s="0" t="n">
        <v>50.6708</v>
      </c>
      <c r="F210" s="0" t="n">
        <f aca="true">IF(OFFSET(B210,F209,0,1,1)=113,F209+3,F209)</f>
        <v>3</v>
      </c>
      <c r="G210" s="0" t="n">
        <f aca="true">IF(OFFSET(A210,$F210,0,1,1)=0,G209,OFFSET(A210,$F210,0,1,1))</f>
        <v>100.0055</v>
      </c>
      <c r="H210" s="0" t="n">
        <f aca="true">IF(OFFSET(B210,$F210,0,1,1)=0,H209,OFFSET(B210,$F210,0,1,1))</f>
        <v>50.35045</v>
      </c>
      <c r="I210" s="0" t="n">
        <f aca="false">H210/H$9</f>
        <v>0.688621906870703</v>
      </c>
    </row>
    <row r="211" customFormat="false" ht="13" hidden="false" customHeight="false" outlineLevel="0" collapsed="false">
      <c r="A211" s="0" t="n">
        <v>101.077</v>
      </c>
      <c r="B211" s="0" t="n">
        <v>50.5633</v>
      </c>
      <c r="F211" s="0" t="n">
        <f aca="true">IF(OFFSET(B211,F210,0,1,1)=113,F210+3,F210)</f>
        <v>3</v>
      </c>
      <c r="G211" s="0" t="n">
        <f aca="true">IF(OFFSET(A211,$F211,0,1,1)=0,G210,OFFSET(A211,$F211,0,1,1))</f>
        <v>99.41878</v>
      </c>
      <c r="H211" s="0" t="n">
        <f aca="true">IF(OFFSET(B211,$F211,0,1,1)=0,H210,OFFSET(B211,$F211,0,1,1))</f>
        <v>50.24082</v>
      </c>
      <c r="I211" s="0" t="n">
        <f aca="false">H211/H$9</f>
        <v>0.687122543515455</v>
      </c>
    </row>
    <row r="212" customFormat="false" ht="13" hidden="false" customHeight="false" outlineLevel="0" collapsed="false">
      <c r="A212" s="0" t="n">
        <v>100.4419</v>
      </c>
      <c r="B212" s="0" t="n">
        <v>50.4429</v>
      </c>
      <c r="F212" s="0" t="n">
        <f aca="true">IF(OFFSET(B212,F211,0,1,1)=113,F211+3,F211)</f>
        <v>3</v>
      </c>
      <c r="G212" s="0" t="n">
        <f aca="true">IF(OFFSET(A212,$F212,0,1,1)=0,G211,OFFSET(A212,$F212,0,1,1))</f>
        <v>98.72059</v>
      </c>
      <c r="H212" s="0" t="n">
        <f aca="true">IF(OFFSET(B212,$F212,0,1,1)=0,H211,OFFSET(B212,$F212,0,1,1))</f>
        <v>50.12363</v>
      </c>
      <c r="I212" s="0" t="n">
        <f aca="false">H212/H$9</f>
        <v>0.685519785223004</v>
      </c>
    </row>
    <row r="213" customFormat="false" ht="13" hidden="false" customHeight="false" outlineLevel="0" collapsed="false">
      <c r="A213" s="0" t="n">
        <v>100.0055</v>
      </c>
      <c r="B213" s="0" t="n">
        <v>50.35045</v>
      </c>
      <c r="F213" s="0" t="n">
        <f aca="true">IF(OFFSET(B213,F212,0,1,1)=113,F212+3,F212)</f>
        <v>3</v>
      </c>
      <c r="G213" s="0" t="n">
        <f aca="true">IF(OFFSET(A213,$F213,0,1,1)=0,G212,OFFSET(A213,$F213,0,1,1))</f>
        <v>98.20662</v>
      </c>
      <c r="H213" s="0" t="n">
        <f aca="true">IF(OFFSET(B213,$F213,0,1,1)=0,H212,OFFSET(B213,$F213,0,1,1))</f>
        <v>50.03548</v>
      </c>
      <c r="I213" s="0" t="n">
        <f aca="false">H213/H$9</f>
        <v>0.684314194784573</v>
      </c>
    </row>
    <row r="214" customFormat="false" ht="13" hidden="false" customHeight="false" outlineLevel="0" collapsed="false">
      <c r="A214" s="0" t="n">
        <v>99.41878</v>
      </c>
      <c r="B214" s="0" t="n">
        <v>50.24082</v>
      </c>
      <c r="F214" s="0" t="n">
        <f aca="true">IF(OFFSET(B214,F213,0,1,1)=113,F213+3,F213)</f>
        <v>3</v>
      </c>
      <c r="G214" s="0" t="n">
        <f aca="true">IF(OFFSET(A214,$F214,0,1,1)=0,G213,OFFSET(A214,$F214,0,1,1))</f>
        <v>97.45599</v>
      </c>
      <c r="H214" s="0" t="n">
        <f aca="true">IF(OFFSET(B214,$F214,0,1,1)=0,H213,OFFSET(B214,$F214,0,1,1))</f>
        <v>49.91506</v>
      </c>
      <c r="I214" s="0" t="n">
        <f aca="false">H214/H$9</f>
        <v>0.682667261141967</v>
      </c>
    </row>
    <row r="215" customFormat="false" ht="13" hidden="false" customHeight="false" outlineLevel="0" collapsed="false">
      <c r="A215" s="0" t="n">
        <v>98.72059</v>
      </c>
      <c r="B215" s="0" t="n">
        <v>50.12363</v>
      </c>
      <c r="F215" s="0" t="n">
        <f aca="true">IF(OFFSET(B215,F214,0,1,1)=113,F214+3,F214)</f>
        <v>3</v>
      </c>
      <c r="G215" s="0" t="n">
        <f aca="true">IF(OFFSET(A215,$F215,0,1,1)=0,G214,OFFSET(A215,$F215,0,1,1))</f>
        <v>97.0115</v>
      </c>
      <c r="H215" s="0" t="n">
        <f aca="true">IF(OFFSET(B215,$F215,0,1,1)=0,H214,OFFSET(B215,$F215,0,1,1))</f>
        <v>49.82372</v>
      </c>
      <c r="I215" s="0" t="n">
        <f aca="false">H215/H$9</f>
        <v>0.681418042416542</v>
      </c>
    </row>
    <row r="216" customFormat="false" ht="13" hidden="false" customHeight="false" outlineLevel="0" collapsed="false">
      <c r="A216" s="0" t="n">
        <v>98.20662</v>
      </c>
      <c r="B216" s="0" t="n">
        <v>50.03548</v>
      </c>
      <c r="F216" s="0" t="n">
        <f aca="true">IF(OFFSET(B216,F215,0,1,1)=113,F215+3,F215)</f>
        <v>3</v>
      </c>
      <c r="G216" s="0" t="n">
        <f aca="true">IF(OFFSET(A216,$F216,0,1,1)=0,G215,OFFSET(A216,$F216,0,1,1))</f>
        <v>96.51143</v>
      </c>
      <c r="H216" s="0" t="n">
        <f aca="true">IF(OFFSET(B216,$F216,0,1,1)=0,H215,OFFSET(B216,$F216,0,1,1))</f>
        <v>49.70867</v>
      </c>
      <c r="I216" s="0" t="n">
        <f aca="false">H216/H$9</f>
        <v>0.67984455200314</v>
      </c>
    </row>
    <row r="217" customFormat="false" ht="13" hidden="false" customHeight="false" outlineLevel="0" collapsed="false">
      <c r="A217" s="0" t="n">
        <v>97.45599</v>
      </c>
      <c r="B217" s="0" t="n">
        <v>49.91506</v>
      </c>
      <c r="F217" s="0" t="n">
        <f aca="true">IF(OFFSET(B217,F216,0,1,1)=113,F216+3,F216)</f>
        <v>3</v>
      </c>
      <c r="G217" s="0" t="n">
        <f aca="true">IF(OFFSET(A217,$F217,0,1,1)=0,G216,OFFSET(A217,$F217,0,1,1))</f>
        <v>95.99119</v>
      </c>
      <c r="H217" s="0" t="n">
        <f aca="true">IF(OFFSET(B217,$F217,0,1,1)=0,H216,OFFSET(B217,$F217,0,1,1))</f>
        <v>49.60333</v>
      </c>
      <c r="I217" s="0" t="n">
        <f aca="false">H217/H$9</f>
        <v>0.678403861171782</v>
      </c>
    </row>
    <row r="218" customFormat="false" ht="13" hidden="false" customHeight="false" outlineLevel="0" collapsed="false">
      <c r="A218" s="0" t="n">
        <v>97.0115</v>
      </c>
      <c r="B218" s="0" t="n">
        <v>49.82372</v>
      </c>
      <c r="F218" s="0" t="n">
        <f aca="true">IF(OFFSET(B218,F217,0,1,1)=113,F217+3,F217)</f>
        <v>3</v>
      </c>
      <c r="G218" s="0" t="n">
        <f aca="true">IF(OFFSET(A218,$F218,0,1,1)=0,G217,OFFSET(A218,$F218,0,1,1))</f>
        <v>95.48611</v>
      </c>
      <c r="H218" s="0" t="n">
        <f aca="true">IF(OFFSET(B218,$F218,0,1,1)=0,H217,OFFSET(B218,$F218,0,1,1))</f>
        <v>49.51198</v>
      </c>
      <c r="I218" s="0" t="n">
        <f aca="false">H218/H$9</f>
        <v>0.677154505680567</v>
      </c>
    </row>
    <row r="219" customFormat="false" ht="13" hidden="false" customHeight="false" outlineLevel="0" collapsed="false">
      <c r="A219" s="0" t="n">
        <v>96.51143</v>
      </c>
      <c r="B219" s="0" t="n">
        <v>49.70867</v>
      </c>
      <c r="F219" s="0" t="n">
        <f aca="true">IF(OFFSET(B219,F218,0,1,1)=113,F218+3,F218)</f>
        <v>3</v>
      </c>
      <c r="G219" s="0" t="n">
        <f aca="true">IF(OFFSET(A219,$F219,0,1,1)=0,G218,OFFSET(A219,$F219,0,1,1))</f>
        <v>96.12757</v>
      </c>
      <c r="H219" s="0" t="n">
        <f aca="true">IF(OFFSET(B219,$F219,0,1,1)=0,H218,OFFSET(B219,$F219,0,1,1))</f>
        <v>49.41952</v>
      </c>
      <c r="I219" s="0" t="n">
        <f aca="false">H219/H$9</f>
        <v>0.675889969186668</v>
      </c>
    </row>
    <row r="220" customFormat="false" ht="13" hidden="false" customHeight="false" outlineLevel="0" collapsed="false">
      <c r="A220" s="0" t="n">
        <v>95.99119</v>
      </c>
      <c r="B220" s="0" t="n">
        <v>49.60333</v>
      </c>
      <c r="F220" s="0" t="n">
        <f aca="true">IF(OFFSET(B220,F219,0,1,1)=113,F219+3,F219)</f>
        <v>3</v>
      </c>
      <c r="G220" s="0" t="n">
        <f aca="true">IF(OFFSET(A220,$F220,0,1,1)=0,G219,OFFSET(A220,$F220,0,1,1))</f>
        <v>94.64769</v>
      </c>
      <c r="H220" s="0" t="n">
        <f aca="true">IF(OFFSET(B220,$F220,0,1,1)=0,H219,OFFSET(B220,$F220,0,1,1))</f>
        <v>49.31416</v>
      </c>
      <c r="I220" s="0" t="n">
        <f aca="false">H220/H$9</f>
        <v>0.674449004823729</v>
      </c>
    </row>
    <row r="221" customFormat="false" ht="13" hidden="false" customHeight="false" outlineLevel="0" collapsed="false">
      <c r="A221" s="0" t="n">
        <v>95.48611</v>
      </c>
      <c r="B221" s="0" t="n">
        <v>49.51198</v>
      </c>
      <c r="F221" s="0" t="n">
        <f aca="true">IF(OFFSET(B221,F220,0,1,1)=113,F220+3,F220)</f>
        <v>3</v>
      </c>
      <c r="G221" s="0" t="n">
        <f aca="true">IF(OFFSET(A221,$F221,0,1,1)=0,G220,OFFSET(A221,$F221,0,1,1))</f>
        <v>93.97588</v>
      </c>
      <c r="H221" s="0" t="n">
        <f aca="true">IF(OFFSET(B221,$F221,0,1,1)=0,H220,OFFSET(B221,$F221,0,1,1))</f>
        <v>49.22492</v>
      </c>
      <c r="I221" s="0" t="n">
        <f aca="false">H221/H$9</f>
        <v>0.673228506914195</v>
      </c>
    </row>
    <row r="222" customFormat="false" ht="13" hidden="false" customHeight="false" outlineLevel="0" collapsed="false">
      <c r="A222" s="0" t="n">
        <v>96.12757</v>
      </c>
      <c r="B222" s="0" t="n">
        <v>49.41952</v>
      </c>
      <c r="F222" s="0" t="n">
        <f aca="true">IF(OFFSET(B222,F221,0,1,1)=113,F221+3,F221)</f>
        <v>3</v>
      </c>
      <c r="G222" s="0" t="n">
        <f aca="true">IF(OFFSET(A222,$F222,0,1,1)=0,G221,OFFSET(A222,$F222,0,1,1))</f>
        <v>93.42534</v>
      </c>
      <c r="H222" s="0" t="n">
        <f aca="true">IF(OFFSET(B222,$F222,0,1,1)=0,H221,OFFSET(B222,$F222,0,1,1))</f>
        <v>49.13465</v>
      </c>
      <c r="I222" s="0" t="n">
        <f aca="false">H222/H$9</f>
        <v>0.671993922128295</v>
      </c>
    </row>
    <row r="223" customFormat="false" ht="13" hidden="false" customHeight="false" outlineLevel="0" collapsed="false">
      <c r="A223" s="0" t="n">
        <v>94.64769</v>
      </c>
      <c r="B223" s="0" t="n">
        <v>49.31416</v>
      </c>
      <c r="F223" s="0" t="n">
        <f aca="true">IF(OFFSET(B223,F222,0,1,1)=113,F222+3,F222)</f>
        <v>3</v>
      </c>
      <c r="G223" s="0" t="n">
        <f aca="true">IF(OFFSET(A223,$F223,0,1,1)=0,G222,OFFSET(A223,$F223,0,1,1))</f>
        <v>92.98362</v>
      </c>
      <c r="H223" s="0" t="n">
        <f aca="true">IF(OFFSET(B223,$F223,0,1,1)=0,H222,OFFSET(B223,$F223,0,1,1))</f>
        <v>49.05509</v>
      </c>
      <c r="I223" s="0" t="n">
        <f aca="false">H223/H$9</f>
        <v>0.670905813503434</v>
      </c>
    </row>
    <row r="224" customFormat="false" ht="13" hidden="false" customHeight="false" outlineLevel="0" collapsed="false">
      <c r="A224" s="0" t="n">
        <v>93.97588</v>
      </c>
      <c r="B224" s="0" t="n">
        <v>49.22492</v>
      </c>
      <c r="F224" s="0" t="n">
        <f aca="true">IF(OFFSET(B224,F223,0,1,1)=113,F223+3,F223)</f>
        <v>3</v>
      </c>
      <c r="G224" s="0" t="n">
        <f aca="true">IF(OFFSET(A224,$F224,0,1,1)=0,G223,OFFSET(A224,$F224,0,1,1))</f>
        <v>92.61994</v>
      </c>
      <c r="H224" s="0" t="n">
        <f aca="true">IF(OFFSET(B224,$F224,0,1,1)=0,H223,OFFSET(B224,$F224,0,1,1))</f>
        <v>48.98199</v>
      </c>
      <c r="I224" s="0" t="n">
        <f aca="false">H224/H$9</f>
        <v>0.669906055578882</v>
      </c>
    </row>
    <row r="225" customFormat="false" ht="13" hidden="false" customHeight="false" outlineLevel="0" collapsed="false">
      <c r="A225" s="0" t="n">
        <v>93.42534</v>
      </c>
      <c r="B225" s="0" t="n">
        <v>49.13465</v>
      </c>
      <c r="F225" s="0" t="n">
        <f aca="true">IF(OFFSET(B225,F224,0,1,1)=113,F224+3,F224)</f>
        <v>3</v>
      </c>
      <c r="G225" s="0" t="n">
        <f aca="true">IF(OFFSET(A225,$F225,0,1,1)=0,G224,OFFSET(A225,$F225,0,1,1))</f>
        <v>92.19301</v>
      </c>
      <c r="H225" s="0" t="n">
        <f aca="true">IF(OFFSET(B225,$F225,0,1,1)=0,H224,OFFSET(B225,$F225,0,1,1))</f>
        <v>48.90458</v>
      </c>
      <c r="I225" s="0" t="n">
        <f aca="false">H225/H$9</f>
        <v>0.668847351598861</v>
      </c>
    </row>
    <row r="226" customFormat="false" ht="13" hidden="false" customHeight="false" outlineLevel="0" collapsed="false">
      <c r="A226" s="0" t="n">
        <v>92.98362</v>
      </c>
      <c r="B226" s="0" t="n">
        <v>49.05509</v>
      </c>
      <c r="F226" s="0" t="n">
        <f aca="true">IF(OFFSET(B226,F225,0,1,1)=113,F225+3,F225)</f>
        <v>3</v>
      </c>
      <c r="G226" s="0" t="n">
        <f aca="true">IF(OFFSET(A226,$F226,0,1,1)=0,G225,OFFSET(A226,$F226,0,1,1))</f>
        <v>91.88731</v>
      </c>
      <c r="H226" s="0" t="n">
        <f aca="true">IF(OFFSET(B226,$F226,0,1,1)=0,H225,OFFSET(B226,$F226,0,1,1))</f>
        <v>48.81644</v>
      </c>
      <c r="I226" s="0" t="n">
        <f aca="false">H226/H$9</f>
        <v>0.66764189792622</v>
      </c>
    </row>
    <row r="227" customFormat="false" ht="13" hidden="false" customHeight="false" outlineLevel="0" collapsed="false">
      <c r="A227" s="0" t="n">
        <v>92.61994</v>
      </c>
      <c r="B227" s="0" t="n">
        <v>48.98199</v>
      </c>
      <c r="F227" s="0" t="n">
        <f aca="true">IF(OFFSET(B227,F226,0,1,1)=113,F226+3,F226)</f>
        <v>3</v>
      </c>
      <c r="G227" s="0" t="n">
        <f aca="true">IF(OFFSET(A227,$F227,0,1,1)=0,G226,OFFSET(A227,$F227,0,1,1))</f>
        <v>91.05451</v>
      </c>
      <c r="H227" s="0" t="n">
        <f aca="true">IF(OFFSET(B227,$F227,0,1,1)=0,H226,OFFSET(B227,$F227,0,1,1))</f>
        <v>48.73905</v>
      </c>
      <c r="I227" s="0" t="n">
        <f aca="false">H227/H$9</f>
        <v>0.666583467477779</v>
      </c>
    </row>
    <row r="228" customFormat="false" ht="13" hidden="false" customHeight="false" outlineLevel="0" collapsed="false">
      <c r="A228" s="0" t="n">
        <v>92.19301</v>
      </c>
      <c r="B228" s="0" t="n">
        <v>48.90458</v>
      </c>
      <c r="F228" s="0" t="n">
        <f aca="true">IF(OFFSET(B228,F227,0,1,1)=113,F227+3,F227)</f>
        <v>3</v>
      </c>
      <c r="G228" s="0" t="n">
        <f aca="true">IF(OFFSET(A228,$F228,0,1,1)=0,G227,OFFSET(A228,$F228,0,1,1))</f>
        <v>90.94385</v>
      </c>
      <c r="H228" s="0" t="n">
        <f aca="true">IF(OFFSET(B228,$F228,0,1,1)=0,H227,OFFSET(B228,$F228,0,1,1))</f>
        <v>48.66809</v>
      </c>
      <c r="I228" s="0" t="n">
        <f aca="false">H228/H$9</f>
        <v>0.665612977432277</v>
      </c>
    </row>
    <row r="229" customFormat="false" ht="13" hidden="false" customHeight="false" outlineLevel="0" collapsed="false">
      <c r="A229" s="0" t="n">
        <v>91.88731</v>
      </c>
      <c r="B229" s="0" t="n">
        <v>48.81644</v>
      </c>
      <c r="F229" s="0" t="n">
        <f aca="true">IF(OFFSET(B229,F228,0,1,1)=113,F228+3,F228)</f>
        <v>3</v>
      </c>
      <c r="G229" s="0" t="n">
        <f aca="true">IF(OFFSET(A229,$F229,0,1,1)=0,G228,OFFSET(A229,$F229,0,1,1))</f>
        <v>90.5327</v>
      </c>
      <c r="H229" s="0" t="n">
        <f aca="true">IF(OFFSET(B229,$F229,0,1,1)=0,H228,OFFSET(B229,$F229,0,1,1))</f>
        <v>48.59392</v>
      </c>
      <c r="I229" s="0" t="n">
        <f aca="false">H229/H$9</f>
        <v>0.6645985855682</v>
      </c>
    </row>
    <row r="230" customFormat="false" ht="13" hidden="false" customHeight="false" outlineLevel="0" collapsed="false">
      <c r="A230" s="0" t="n">
        <v>91.05451</v>
      </c>
      <c r="B230" s="0" t="n">
        <v>48.73905</v>
      </c>
      <c r="F230" s="0" t="n">
        <f aca="true">IF(OFFSET(B230,F229,0,1,1)=113,F229+3,F229)</f>
        <v>3</v>
      </c>
      <c r="G230" s="0" t="n">
        <f aca="true">IF(OFFSET(A230,$F230,0,1,1)=0,G229,OFFSET(A230,$F230,0,1,1))</f>
        <v>90.1374</v>
      </c>
      <c r="H230" s="0" t="n">
        <f aca="true">IF(OFFSET(B230,$F230,0,1,1)=0,H229,OFFSET(B230,$F230,0,1,1))</f>
        <v>48.5047</v>
      </c>
      <c r="I230" s="0" t="n">
        <f aca="false">H230/H$9</f>
        <v>0.663378361190245</v>
      </c>
    </row>
    <row r="231" customFormat="false" ht="13" hidden="false" customHeight="false" outlineLevel="0" collapsed="false">
      <c r="A231" s="0" t="n">
        <v>90.94385</v>
      </c>
      <c r="B231" s="0" t="n">
        <v>48.66809</v>
      </c>
      <c r="F231" s="0" t="n">
        <f aca="true">IF(OFFSET(B231,F230,0,1,1)=113,F230+3,F230)</f>
        <v>3</v>
      </c>
      <c r="G231" s="0" t="n">
        <f aca="true">IF(OFFSET(A231,$F231,0,1,1)=0,G230,OFFSET(A231,$F231,0,1,1))</f>
        <v>89.63141</v>
      </c>
      <c r="H231" s="0" t="n">
        <f aca="true">IF(OFFSET(B231,$F231,0,1,1)=0,H230,OFFSET(B231,$F231,0,1,1))</f>
        <v>48.44558</v>
      </c>
      <c r="I231" s="0" t="n">
        <f aca="false">H231/H$9</f>
        <v>0.662569801840047</v>
      </c>
    </row>
    <row r="232" customFormat="false" ht="13" hidden="false" customHeight="false" outlineLevel="0" collapsed="false">
      <c r="A232" s="0" t="n">
        <v>90.5327</v>
      </c>
      <c r="B232" s="0" t="n">
        <v>48.59392</v>
      </c>
      <c r="F232" s="0" t="n">
        <f aca="true">IF(OFFSET(B232,F231,0,1,1)=113,F231+3,F231)</f>
        <v>3</v>
      </c>
      <c r="G232" s="0" t="n">
        <f aca="true">IF(OFFSET(A232,$F232,0,1,1)=0,G231,OFFSET(A232,$F232,0,1,1))</f>
        <v>89.33097</v>
      </c>
      <c r="H232" s="0" t="n">
        <f aca="true">IF(OFFSET(B232,$F232,0,1,1)=0,H231,OFFSET(B232,$F232,0,1,1))</f>
        <v>48.34989</v>
      </c>
      <c r="I232" s="0" t="n">
        <f aca="false">H232/H$9</f>
        <v>0.661261089995993</v>
      </c>
    </row>
    <row r="233" customFormat="false" ht="13" hidden="false" customHeight="false" outlineLevel="0" collapsed="false">
      <c r="A233" s="0" t="n">
        <v>90.1374</v>
      </c>
      <c r="B233" s="0" t="n">
        <v>48.5047</v>
      </c>
      <c r="F233" s="0" t="n">
        <f aca="true">IF(OFFSET(B233,F232,0,1,1)=113,F232+3,F232)</f>
        <v>3</v>
      </c>
      <c r="G233" s="0" t="n">
        <f aca="true">IF(OFFSET(A233,$F233,0,1,1)=0,G232,OFFSET(A233,$F233,0,1,1))</f>
        <v>88.87244</v>
      </c>
      <c r="H233" s="0" t="n">
        <f aca="true">IF(OFFSET(B233,$F233,0,1,1)=0,H232,OFFSET(B233,$F233,0,1,1))</f>
        <v>48.28646</v>
      </c>
      <c r="I233" s="0" t="n">
        <f aca="false">H233/H$9</f>
        <v>0.660393584590325</v>
      </c>
    </row>
    <row r="234" customFormat="false" ht="13" hidden="false" customHeight="false" outlineLevel="0" collapsed="false">
      <c r="A234" s="0" t="n">
        <v>89.63141</v>
      </c>
      <c r="B234" s="0" t="n">
        <v>48.44558</v>
      </c>
      <c r="F234" s="0" t="n">
        <f aca="true">IF(OFFSET(B234,F233,0,1,1)=113,F233+3,F233)</f>
        <v>3</v>
      </c>
      <c r="G234" s="0" t="n">
        <f aca="true">IF(OFFSET(A234,$F234,0,1,1)=0,G233,OFFSET(A234,$F234,0,1,1))</f>
        <v>88.73011</v>
      </c>
      <c r="H234" s="0" t="n">
        <f aca="true">IF(OFFSET(B234,$F234,0,1,1)=0,H233,OFFSET(B234,$F234,0,1,1))</f>
        <v>48.20907</v>
      </c>
      <c r="I234" s="0" t="n">
        <f aca="false">H234/H$9</f>
        <v>0.659335154141884</v>
      </c>
    </row>
    <row r="235" customFormat="false" ht="13" hidden="false" customHeight="false" outlineLevel="0" collapsed="false">
      <c r="A235" s="0" t="n">
        <v>89.33097</v>
      </c>
      <c r="B235" s="0" t="n">
        <v>48.34989</v>
      </c>
      <c r="F235" s="0" t="n">
        <f aca="true">IF(OFFSET(B235,F234,0,1,1)=113,F234+3,F234)</f>
        <v>3</v>
      </c>
      <c r="G235" s="0" t="n">
        <f aca="true">IF(OFFSET(A235,$F235,0,1,1)=0,G234,OFFSET(A235,$F235,0,1,1))</f>
        <v>88.31373</v>
      </c>
      <c r="H235" s="0" t="n">
        <f aca="true">IF(OFFSET(B235,$F235,0,1,1)=0,H234,OFFSET(B235,$F235,0,1,1))</f>
        <v>48.14242</v>
      </c>
      <c r="I235" s="0" t="n">
        <f aca="false">H235/H$9</f>
        <v>0.658423610151851</v>
      </c>
    </row>
    <row r="236" customFormat="false" ht="13" hidden="false" customHeight="false" outlineLevel="0" collapsed="false">
      <c r="A236" s="0" t="n">
        <v>88.87244</v>
      </c>
      <c r="B236" s="0" t="n">
        <v>48.28646</v>
      </c>
      <c r="F236" s="0" t="n">
        <f aca="true">IF(OFFSET(B236,F235,0,1,1)=113,F235+3,F235)</f>
        <v>3</v>
      </c>
      <c r="G236" s="0" t="n">
        <f aca="true">IF(OFFSET(A236,$F236,0,1,1)=0,G235,OFFSET(A236,$F236,0,1,1))</f>
        <v>87.8303</v>
      </c>
      <c r="H236" s="0" t="n">
        <f aca="true">IF(OFFSET(B236,$F236,0,1,1)=0,H235,OFFSET(B236,$F236,0,1,1))</f>
        <v>48.06502</v>
      </c>
      <c r="I236" s="0" t="n">
        <f aca="false">H236/H$9</f>
        <v>0.65736504293762</v>
      </c>
    </row>
    <row r="237" customFormat="false" ht="13" hidden="false" customHeight="false" outlineLevel="0" collapsed="false">
      <c r="A237" s="0" t="n">
        <v>88.73011</v>
      </c>
      <c r="B237" s="0" t="n">
        <v>48.20907</v>
      </c>
      <c r="F237" s="0" t="n">
        <f aca="true">IF(OFFSET(B237,F236,0,1,1)=113,F236+3,F236)</f>
        <v>3</v>
      </c>
      <c r="G237" s="0" t="n">
        <f aca="true">IF(OFFSET(A237,$F237,0,1,1)=0,G236,OFFSET(A237,$F237,0,1,1))</f>
        <v>87.49413</v>
      </c>
      <c r="H237" s="0" t="n">
        <f aca="true">IF(OFFSET(B237,$F237,0,1,1)=0,H236,OFFSET(B237,$F237,0,1,1))</f>
        <v>47.99838</v>
      </c>
      <c r="I237" s="0" t="n">
        <f aca="false">H237/H$9</f>
        <v>0.656453635713377</v>
      </c>
    </row>
    <row r="238" customFormat="false" ht="13" hidden="false" customHeight="false" outlineLevel="0" collapsed="false">
      <c r="A238" s="0" t="n">
        <v>88.31373</v>
      </c>
      <c r="B238" s="0" t="n">
        <v>48.14242</v>
      </c>
      <c r="F238" s="0" t="n">
        <f aca="true">IF(OFFSET(B238,F237,0,1,1)=113,F237+3,F237)</f>
        <v>3</v>
      </c>
      <c r="G238" s="0" t="n">
        <f aca="true">IF(OFFSET(A238,$F238,0,1,1)=0,G237,OFFSET(A238,$F238,0,1,1))</f>
        <v>87.08084</v>
      </c>
      <c r="H238" s="0" t="n">
        <f aca="true">IF(OFFSET(B238,$F238,0,1,1)=0,H237,OFFSET(B238,$F238,0,1,1))</f>
        <v>47.92528</v>
      </c>
      <c r="I238" s="0" t="n">
        <f aca="false">H238/H$9</f>
        <v>0.655453877788826</v>
      </c>
    </row>
    <row r="239" customFormat="false" ht="13" hidden="false" customHeight="false" outlineLevel="0" collapsed="false">
      <c r="A239" s="0" t="n">
        <v>87.8303</v>
      </c>
      <c r="B239" s="0" t="n">
        <v>48.06502</v>
      </c>
      <c r="F239" s="0" t="n">
        <f aca="true">IF(OFFSET(B239,F238,0,1,1)=113,F238+3,F238)</f>
        <v>3</v>
      </c>
      <c r="G239" s="0" t="n">
        <f aca="true">IF(OFFSET(A239,$F239,0,1,1)=0,G238,OFFSET(A239,$F239,0,1,1))</f>
        <v>86.62901</v>
      </c>
      <c r="H239" s="0" t="n">
        <f aca="true">IF(OFFSET(B239,$F239,0,1,1)=0,H238,OFFSET(B239,$F239,0,1,1))</f>
        <v>47.87475</v>
      </c>
      <c r="I239" s="0" t="n">
        <f aca="false">H239/H$9</f>
        <v>0.654762800252196</v>
      </c>
    </row>
    <row r="240" customFormat="false" ht="13" hidden="false" customHeight="false" outlineLevel="0" collapsed="false">
      <c r="A240" s="0" t="n">
        <v>87.49413</v>
      </c>
      <c r="B240" s="0" t="n">
        <v>47.99838</v>
      </c>
      <c r="F240" s="0" t="n">
        <f aca="true">IF(OFFSET(B240,F239,0,1,1)=113,F239+3,F239)</f>
        <v>3</v>
      </c>
      <c r="G240" s="0" t="n">
        <f aca="true">IF(OFFSET(A240,$F240,0,1,1)=0,G239,OFFSET(A240,$F240,0,1,1))</f>
        <v>86.24325</v>
      </c>
      <c r="H240" s="0" t="n">
        <f aca="true">IF(OFFSET(B240,$F240,0,1,1)=0,H239,OFFSET(B240,$F240,0,1,1))</f>
        <v>47.78552</v>
      </c>
      <c r="I240" s="0" t="n">
        <f aca="false">H240/H$9</f>
        <v>0.653542439108451</v>
      </c>
    </row>
    <row r="241" customFormat="false" ht="13" hidden="false" customHeight="false" outlineLevel="0" collapsed="false">
      <c r="A241" s="0" t="n">
        <v>87.08084</v>
      </c>
      <c r="B241" s="0" t="n">
        <v>47.92528</v>
      </c>
      <c r="F241" s="0" t="n">
        <f aca="true">IF(OFFSET(B241,F240,0,1,1)=113,F240+3,F240)</f>
        <v>3</v>
      </c>
      <c r="G241" s="0" t="n">
        <f aca="true">IF(OFFSET(A241,$F241,0,1,1)=0,G240,OFFSET(A241,$F241,0,1,1))</f>
        <v>86.18265</v>
      </c>
      <c r="H241" s="0" t="n">
        <f aca="true">IF(OFFSET(B241,$F241,0,1,1)=0,H240,OFFSET(B241,$F241,0,1,1))</f>
        <v>47.71136</v>
      </c>
      <c r="I241" s="0" t="n">
        <f aca="false">H241/H$9</f>
        <v>0.652528184010164</v>
      </c>
    </row>
    <row r="242" customFormat="false" ht="13" hidden="false" customHeight="false" outlineLevel="0" collapsed="false">
      <c r="A242" s="0" t="n">
        <v>86.62901</v>
      </c>
      <c r="B242" s="0" t="n">
        <v>47.87475</v>
      </c>
      <c r="F242" s="0" t="n">
        <f aca="true">IF(OFFSET(B242,F241,0,1,1)=113,F241+3,F241)</f>
        <v>3</v>
      </c>
      <c r="G242" s="0" t="n">
        <f aca="true">IF(OFFSET(A242,$F242,0,1,1)=0,G241,OFFSET(A242,$F242,0,1,1))</f>
        <v>85.71972</v>
      </c>
      <c r="H242" s="0" t="n">
        <f aca="true">IF(OFFSET(B242,$F242,0,1,1)=0,H241,OFFSET(B242,$F242,0,1,1))</f>
        <v>47.65115</v>
      </c>
      <c r="I242" s="0" t="n">
        <f aca="false">H242/H$9</f>
        <v>0.651704717188861</v>
      </c>
    </row>
    <row r="243" customFormat="false" ht="13" hidden="false" customHeight="false" outlineLevel="0" collapsed="false">
      <c r="A243" s="0" t="n">
        <v>86.24325</v>
      </c>
      <c r="B243" s="0" t="n">
        <v>47.78552</v>
      </c>
      <c r="F243" s="0" t="n">
        <f aca="true">IF(OFFSET(B243,F242,0,1,1)=113,F242+3,F242)</f>
        <v>3</v>
      </c>
      <c r="G243" s="0" t="n">
        <f aca="true">IF(OFFSET(A243,$F243,0,1,1)=0,G242,OFFSET(A243,$F243,0,1,1))</f>
        <v>85.22381</v>
      </c>
      <c r="H243" s="0" t="n">
        <f aca="true">IF(OFFSET(B243,$F243,0,1,1)=0,H242,OFFSET(B243,$F243,0,1,1))</f>
        <v>47.57159</v>
      </c>
      <c r="I243" s="0" t="n">
        <f aca="false">H243/H$9</f>
        <v>0.650616608564</v>
      </c>
    </row>
    <row r="244" customFormat="false" ht="13" hidden="false" customHeight="false" outlineLevel="0" collapsed="false">
      <c r="A244" s="0" t="n">
        <v>86.18265</v>
      </c>
      <c r="B244" s="0" t="n">
        <v>47.71136</v>
      </c>
      <c r="F244" s="0" t="n">
        <f aca="true">IF(OFFSET(B244,F243,0,1,1)=113,F243+3,F243)</f>
        <v>3</v>
      </c>
      <c r="G244" s="0" t="n">
        <f aca="true">IF(OFFSET(A244,$F244,0,1,1)=0,G243,OFFSET(A244,$F244,0,1,1))</f>
        <v>84.83805</v>
      </c>
      <c r="H244" s="0" t="n">
        <f aca="true">IF(OFFSET(B244,$F244,0,1,1)=0,H243,OFFSET(B244,$F244,0,1,1))</f>
        <v>47.50926</v>
      </c>
      <c r="I244" s="0" t="n">
        <f aca="false">H244/H$9</f>
        <v>0.649764147395227</v>
      </c>
    </row>
    <row r="245" customFormat="false" ht="13" hidden="false" customHeight="false" outlineLevel="0" collapsed="false">
      <c r="A245" s="0" t="n">
        <v>85.71972</v>
      </c>
      <c r="B245" s="0" t="n">
        <v>47.65115</v>
      </c>
      <c r="F245" s="0" t="n">
        <f aca="true">IF(OFFSET(B245,F244,0,1,1)=113,F244+3,F244)</f>
        <v>3</v>
      </c>
      <c r="G245" s="0" t="n">
        <f aca="true">IF(OFFSET(A245,$F245,0,1,1)=0,G244,OFFSET(A245,$F245,0,1,1))</f>
        <v>84.46882</v>
      </c>
      <c r="H245" s="0" t="n">
        <f aca="true">IF(OFFSET(B245,$F245,0,1,1)=0,H244,OFFSET(B245,$F245,0,1,1))</f>
        <v>47.42969</v>
      </c>
      <c r="I245" s="0" t="n">
        <f aca="false">H245/H$9</f>
        <v>0.648675902004576</v>
      </c>
    </row>
    <row r="246" customFormat="false" ht="13" hidden="false" customHeight="false" outlineLevel="0" collapsed="false">
      <c r="A246" s="0" t="n">
        <v>85.22381</v>
      </c>
      <c r="B246" s="0" t="n">
        <v>47.57159</v>
      </c>
      <c r="F246" s="0" t="n">
        <f aca="true">IF(OFFSET(B246,F245,0,1,1)=113,F245+3,F245)</f>
        <v>3</v>
      </c>
      <c r="G246" s="0" t="n">
        <f aca="true">IF(OFFSET(A246,$F246,0,1,1)=0,G245,OFFSET(A246,$F246,0,1,1))</f>
        <v>84.09966</v>
      </c>
      <c r="H246" s="0" t="n">
        <f aca="true">IF(OFFSET(B246,$F246,0,1,1)=0,H245,OFFSET(B246,$F246,0,1,1))</f>
        <v>47.37165</v>
      </c>
      <c r="I246" s="0" t="n">
        <f aca="false">H246/H$9</f>
        <v>0.647882113359693</v>
      </c>
    </row>
    <row r="247" customFormat="false" ht="13" hidden="false" customHeight="false" outlineLevel="0" collapsed="false">
      <c r="A247" s="0" t="n">
        <v>84.83805</v>
      </c>
      <c r="B247" s="0" t="n">
        <v>47.50926</v>
      </c>
      <c r="F247" s="0" t="n">
        <f aca="true">IF(OFFSET(B247,F246,0,1,1)=113,F246+3,F246)</f>
        <v>3</v>
      </c>
      <c r="G247" s="0" t="n">
        <f aca="true">IF(OFFSET(A247,$F247,0,1,1)=0,G246,OFFSET(A247,$F247,0,1,1))</f>
        <v>83.6808</v>
      </c>
      <c r="H247" s="0" t="n">
        <f aca="true">IF(OFFSET(B247,$F247,0,1,1)=0,H246,OFFSET(B247,$F247,0,1,1))</f>
        <v>47.2878</v>
      </c>
      <c r="I247" s="0" t="n">
        <f aca="false">H247/H$9</f>
        <v>0.646735332210942</v>
      </c>
    </row>
    <row r="248" customFormat="false" ht="13" hidden="false" customHeight="false" outlineLevel="0" collapsed="false">
      <c r="A248" s="0" t="n">
        <v>84.46882</v>
      </c>
      <c r="B248" s="0" t="n">
        <v>47.42969</v>
      </c>
      <c r="F248" s="0" t="n">
        <f aca="true">IF(OFFSET(B248,F247,0,1,1)=113,F247+3,F247)</f>
        <v>3</v>
      </c>
      <c r="G248" s="0" t="n">
        <f aca="true">IF(OFFSET(A248,$F248,0,1,1)=0,G247,OFFSET(A248,$F248,0,1,1))</f>
        <v>83.2951</v>
      </c>
      <c r="H248" s="0" t="n">
        <f aca="true">IF(OFFSET(B248,$F248,0,1,1)=0,H247,OFFSET(B248,$F248,0,1,1))</f>
        <v>47.219</v>
      </c>
      <c r="I248" s="0" t="n">
        <f aca="false">H248/H$9</f>
        <v>0.64579438357607</v>
      </c>
    </row>
    <row r="249" customFormat="false" ht="13" hidden="false" customHeight="false" outlineLevel="0" collapsed="false">
      <c r="A249" s="0" t="n">
        <v>84.09966</v>
      </c>
      <c r="B249" s="0" t="n">
        <v>47.37165</v>
      </c>
      <c r="F249" s="0" t="n">
        <f aca="true">IF(OFFSET(B249,F248,0,1,1)=113,F248+3,F248)</f>
        <v>3</v>
      </c>
      <c r="G249" s="0" t="n">
        <f aca="true">IF(OFFSET(A249,$F249,0,1,1)=0,G248,OFFSET(A249,$F249,0,1,1))</f>
        <v>82.92945</v>
      </c>
      <c r="H249" s="0" t="n">
        <f aca="true">IF(OFFSET(B249,$F249,0,1,1)=0,H248,OFFSET(B249,$F249,0,1,1))</f>
        <v>47.15343</v>
      </c>
      <c r="I249" s="0" t="n">
        <f aca="false">H249/H$9</f>
        <v>0.644897610291352</v>
      </c>
    </row>
    <row r="250" customFormat="false" ht="13" hidden="false" customHeight="false" outlineLevel="0" collapsed="false">
      <c r="A250" s="0" t="n">
        <v>83.6808</v>
      </c>
      <c r="B250" s="0" t="n">
        <v>47.2878</v>
      </c>
      <c r="F250" s="0" t="n">
        <f aca="true">IF(OFFSET(B250,F249,0,1,1)=113,F249+3,F249)</f>
        <v>3</v>
      </c>
      <c r="G250" s="0" t="n">
        <f aca="true">IF(OFFSET(A250,$F250,0,1,1)=0,G249,OFFSET(A250,$F250,0,1,1))</f>
        <v>82.60242</v>
      </c>
      <c r="H250" s="0" t="n">
        <f aca="true">IF(OFFSET(B250,$F250,0,1,1)=0,H249,OFFSET(B250,$F250,0,1,1))</f>
        <v>47.08676</v>
      </c>
      <c r="I250" s="0" t="n">
        <f aca="false">H250/H$9</f>
        <v>0.64398579276974</v>
      </c>
    </row>
    <row r="251" customFormat="false" ht="13" hidden="false" customHeight="false" outlineLevel="0" collapsed="false">
      <c r="A251" s="0" t="n">
        <v>83.2951</v>
      </c>
      <c r="B251" s="0" t="n">
        <v>47.219</v>
      </c>
      <c r="F251" s="0" t="n">
        <f aca="true">IF(OFFSET(B251,F250,0,1,1)=113,F250+3,F250)</f>
        <v>3</v>
      </c>
      <c r="G251" s="0" t="n">
        <f aca="true">IF(OFFSET(A251,$F251,0,1,1)=0,G250,OFFSET(A251,$F251,0,1,1))</f>
        <v>82.217</v>
      </c>
      <c r="H251" s="0" t="n">
        <f aca="true">IF(OFFSET(B251,$F251,0,1,1)=0,H250,OFFSET(B251,$F251,0,1,1))</f>
        <v>47.01153</v>
      </c>
      <c r="I251" s="0" t="n">
        <f aca="false">H251/H$9</f>
        <v>0.642956903731928</v>
      </c>
    </row>
    <row r="252" customFormat="false" ht="13" hidden="false" customHeight="false" outlineLevel="0" collapsed="false">
      <c r="A252" s="0" t="n">
        <v>82.92945</v>
      </c>
      <c r="B252" s="0" t="n">
        <v>47.15343</v>
      </c>
      <c r="F252" s="0" t="n">
        <f aca="true">IF(OFFSET(B252,F251,0,1,1)=113,F251+3,F251)</f>
        <v>3</v>
      </c>
      <c r="G252" s="0" t="n">
        <f aca="true">IF(OFFSET(A252,$F252,0,1,1)=0,G251,OFFSET(A252,$F252,0,1,1))</f>
        <v>81.9484</v>
      </c>
      <c r="H252" s="0" t="n">
        <f aca="true">IF(OFFSET(B252,$F252,0,1,1)=0,H251,OFFSET(B252,$F252,0,1,1))</f>
        <v>46.98573</v>
      </c>
      <c r="I252" s="0" t="n">
        <f aca="false">H252/H$9</f>
        <v>0.642604047993851</v>
      </c>
    </row>
    <row r="253" customFormat="false" ht="13" hidden="false" customHeight="false" outlineLevel="0" collapsed="false">
      <c r="A253" s="0" t="n">
        <v>82.60242</v>
      </c>
      <c r="B253" s="0" t="n">
        <v>47.08676</v>
      </c>
      <c r="F253" s="0" t="n">
        <f aca="true">IF(OFFSET(B253,F252,0,1,1)=113,F252+3,F252)</f>
        <v>3</v>
      </c>
      <c r="G253" s="0" t="n">
        <f aca="true">IF(OFFSET(A253,$F253,0,1,1)=0,G252,OFFSET(A253,$F253,0,1,1))</f>
        <v>81.67973</v>
      </c>
      <c r="H253" s="0" t="n">
        <f aca="true">IF(OFFSET(B253,$F253,0,1,1)=0,H252,OFFSET(B253,$F253,0,1,1))</f>
        <v>46.9309</v>
      </c>
      <c r="I253" s="0" t="n">
        <f aca="false">H253/H$9</f>
        <v>0.641854161167542</v>
      </c>
    </row>
    <row r="254" customFormat="false" ht="13" hidden="false" customHeight="false" outlineLevel="0" collapsed="false">
      <c r="A254" s="0" t="n">
        <v>82.217</v>
      </c>
      <c r="B254" s="0" t="n">
        <v>47.01153</v>
      </c>
      <c r="F254" s="0" t="n">
        <f aca="true">IF(OFFSET(B254,F253,0,1,1)=113,F253+3,F253)</f>
        <v>3</v>
      </c>
      <c r="G254" s="0" t="n">
        <f aca="true">IF(OFFSET(A254,$F254,0,1,1)=0,G253,OFFSET(A254,$F254,0,1,1))</f>
        <v>81.40529</v>
      </c>
      <c r="H254" s="0" t="n">
        <f aca="true">IF(OFFSET(B254,$F254,0,1,1)=0,H253,OFFSET(B254,$F254,0,1,1))</f>
        <v>46.86534</v>
      </c>
      <c r="I254" s="0" t="n">
        <f aca="false">H254/H$9</f>
        <v>0.640957524648615</v>
      </c>
    </row>
    <row r="255" customFormat="false" ht="13" hidden="false" customHeight="false" outlineLevel="0" collapsed="false">
      <c r="A255" s="0" t="n">
        <v>81.9484</v>
      </c>
      <c r="B255" s="0" t="n">
        <v>46.98573</v>
      </c>
      <c r="F255" s="0" t="n">
        <f aca="true">IF(OFFSET(B255,F254,0,1,1)=113,F254+3,F254)</f>
        <v>3</v>
      </c>
      <c r="G255" s="0" t="n">
        <f aca="true">IF(OFFSET(A255,$F255,0,1,1)=0,G254,OFFSET(A255,$F255,0,1,1))</f>
        <v>81.65638</v>
      </c>
      <c r="H255" s="0" t="n">
        <f aca="true">IF(OFFSET(B255,$F255,0,1,1)=0,H254,OFFSET(B255,$F255,0,1,1))</f>
        <v>46.82447</v>
      </c>
      <c r="I255" s="0" t="n">
        <f aca="false">H255/H$9</f>
        <v>0.640398562865079</v>
      </c>
    </row>
    <row r="256" customFormat="false" ht="13" hidden="false" customHeight="false" outlineLevel="0" collapsed="false">
      <c r="A256" s="0" t="n">
        <v>81.67973</v>
      </c>
      <c r="B256" s="0" t="n">
        <v>46.9309</v>
      </c>
      <c r="F256" s="0" t="n">
        <f aca="true">IF(OFFSET(B256,F255,0,1,1)=113,F255+3,F255)</f>
        <v>3</v>
      </c>
      <c r="G256" s="0" t="n">
        <f aca="true">IF(OFFSET(A256,$F256,0,1,1)=0,G255,OFFSET(A256,$F256,0,1,1))</f>
        <v>81.82574</v>
      </c>
      <c r="H256" s="0" t="n">
        <f aca="true">IF(OFFSET(B256,$F256,0,1,1)=0,H255,OFFSET(B256,$F256,0,1,1))</f>
        <v>46.78471</v>
      </c>
      <c r="I256" s="0" t="n">
        <f aca="false">H256/H$9</f>
        <v>0.639854782084229</v>
      </c>
    </row>
    <row r="257" customFormat="false" ht="13" hidden="false" customHeight="false" outlineLevel="0" collapsed="false">
      <c r="A257" s="0" t="n">
        <v>81.40529</v>
      </c>
      <c r="B257" s="0" t="n">
        <v>46.86534</v>
      </c>
      <c r="F257" s="0" t="n">
        <f aca="true">IF(OFFSET(B257,F256,0,1,1)=113,F256+3,F256)</f>
        <v>3</v>
      </c>
      <c r="G257" s="0" t="n">
        <f aca="true">IF(OFFSET(A257,$F257,0,1,1)=0,G256,OFFSET(A257,$F257,0,1,1))</f>
        <v>80.65781</v>
      </c>
      <c r="H257" s="0" t="n">
        <f aca="true">IF(OFFSET(B257,$F257,0,1,1)=0,H256,OFFSET(B257,$F257,0,1,1))</f>
        <v>46.74923</v>
      </c>
      <c r="I257" s="0" t="n">
        <f aca="false">H257/H$9</f>
        <v>0.639369537061478</v>
      </c>
    </row>
    <row r="258" customFormat="false" ht="13" hidden="false" customHeight="false" outlineLevel="0" collapsed="false">
      <c r="A258" s="0" t="n">
        <v>81.65638</v>
      </c>
      <c r="B258" s="0" t="n">
        <v>46.82447</v>
      </c>
      <c r="F258" s="0" t="n">
        <f aca="true">IF(OFFSET(B258,F257,0,1,1)=113,F257+3,F257)</f>
        <v>3</v>
      </c>
      <c r="G258" s="0" t="n">
        <f aca="true">IF(OFFSET(A258,$F258,0,1,1)=0,G257,OFFSET(A258,$F258,0,1,1))</f>
        <v>80.57608</v>
      </c>
      <c r="H258" s="0" t="n">
        <f aca="true">IF(OFFSET(B258,$F258,0,1,1)=0,H257,OFFSET(B258,$F258,0,1,1))</f>
        <v>46.70192</v>
      </c>
      <c r="I258" s="0" t="n">
        <f aca="false">H258/H$9</f>
        <v>0.638722498109213</v>
      </c>
    </row>
    <row r="259" customFormat="false" ht="13" hidden="false" customHeight="false" outlineLevel="0" collapsed="false">
      <c r="A259" s="0" t="n">
        <v>81.82574</v>
      </c>
      <c r="B259" s="0" t="n">
        <v>46.78471</v>
      </c>
      <c r="F259" s="0" t="n">
        <f aca="true">IF(OFFSET(B259,F258,0,1,1)=113,F258+3,F258)</f>
        <v>3</v>
      </c>
      <c r="G259" s="0" t="n">
        <f aca="true">IF(OFFSET(A259,$F259,0,1,1)=0,G258,OFFSET(A259,$F259,0,1,1))</f>
        <v>80.34835</v>
      </c>
      <c r="H259" s="0" t="n">
        <f aca="true">IF(OFFSET(B259,$F259,0,1,1)=0,H258,OFFSET(B259,$F259,0,1,1))</f>
        <v>46.67722</v>
      </c>
      <c r="I259" s="0" t="n">
        <f aca="false">H259/H$9</f>
        <v>0.638384686608031</v>
      </c>
    </row>
    <row r="260" customFormat="false" ht="13" hidden="false" customHeight="false" outlineLevel="0" collapsed="false">
      <c r="A260" s="0" t="n">
        <v>80.65781</v>
      </c>
      <c r="B260" s="0" t="n">
        <v>46.74923</v>
      </c>
      <c r="F260" s="0" t="n">
        <f aca="true">IF(OFFSET(B260,F259,0,1,1)=113,F259+3,F259)</f>
        <v>3</v>
      </c>
      <c r="G260" s="0" t="n">
        <f aca="true">IF(OFFSET(A260,$F260,0,1,1)=0,G259,OFFSET(A260,$F260,0,1,1))</f>
        <v>80.28995</v>
      </c>
      <c r="H260" s="0" t="n">
        <f aca="true">IF(OFFSET(B260,$F260,0,1,1)=0,H259,OFFSET(B260,$F260,0,1,1))</f>
        <v>46.64065</v>
      </c>
      <c r="I260" s="0" t="n">
        <f aca="false">H260/H$9</f>
        <v>0.637884534114175</v>
      </c>
    </row>
    <row r="261" customFormat="false" ht="13" hidden="false" customHeight="false" outlineLevel="0" collapsed="false">
      <c r="A261" s="0" t="n">
        <v>80.57608</v>
      </c>
      <c r="B261" s="0" t="n">
        <v>46.70192</v>
      </c>
      <c r="F261" s="0" t="n">
        <f aca="true">IF(OFFSET(B261,F260,0,1,1)=113,F260+3,F260)</f>
        <v>3</v>
      </c>
      <c r="G261" s="0" t="n">
        <f aca="true">IF(OFFSET(A261,$F261,0,1,1)=0,G260,OFFSET(A261,$F261,0,1,1))</f>
        <v>80.49433</v>
      </c>
      <c r="H261" s="0" t="n">
        <f aca="true">IF(OFFSET(B261,$F261,0,1,1)=0,H260,OFFSET(B261,$F261,0,1,1))</f>
        <v>46.62024</v>
      </c>
      <c r="I261" s="0" t="n">
        <f aca="false">H261/H$9</f>
        <v>0.637605395136882</v>
      </c>
    </row>
    <row r="262" customFormat="false" ht="13" hidden="false" customHeight="false" outlineLevel="0" collapsed="false">
      <c r="A262" s="0" t="n">
        <v>80.34835</v>
      </c>
      <c r="B262" s="0" t="n">
        <v>46.67722</v>
      </c>
      <c r="F262" s="0" t="n">
        <f aca="true">IF(OFFSET(B262,F261,0,1,1)=113,F261+3,F261)</f>
        <v>3</v>
      </c>
      <c r="G262" s="0" t="n">
        <f aca="true">IF(OFFSET(A262,$F262,0,1,1)=0,G261,OFFSET(A262,$F262,0,1,1))</f>
        <v>80.0914</v>
      </c>
      <c r="H262" s="0" t="n">
        <f aca="true">IF(OFFSET(B262,$F262,0,1,1)=0,H261,OFFSET(B262,$F262,0,1,1))</f>
        <v>46.58691</v>
      </c>
      <c r="I262" s="0" t="n">
        <f aca="false">H262/H$9</f>
        <v>0.637149554758971</v>
      </c>
    </row>
    <row r="263" customFormat="false" ht="13" hidden="false" customHeight="false" outlineLevel="0" collapsed="false">
      <c r="A263" s="0" t="n">
        <v>80.28995</v>
      </c>
      <c r="B263" s="0" t="n">
        <v>46.64065</v>
      </c>
      <c r="F263" s="0" t="n">
        <f aca="true">IF(OFFSET(B263,F262,0,1,1)=113,F262+3,F262)</f>
        <v>3</v>
      </c>
      <c r="G263" s="0" t="n">
        <f aca="true">IF(OFFSET(A263,$F263,0,1,1)=0,G262,OFFSET(A263,$F263,0,1,1))</f>
        <v>79.03438</v>
      </c>
      <c r="H263" s="0" t="n">
        <f aca="true">IF(OFFSET(B263,$F263,0,1,1)=0,H262,OFFSET(B263,$F263,0,1,1))</f>
        <v>46.5697</v>
      </c>
      <c r="I263" s="0" t="n">
        <f aca="false">H263/H$9</f>
        <v>0.636914180834463</v>
      </c>
    </row>
    <row r="264" customFormat="false" ht="13" hidden="false" customHeight="false" outlineLevel="0" collapsed="false">
      <c r="A264" s="0" t="n">
        <v>80.49433</v>
      </c>
      <c r="B264" s="0" t="n">
        <v>46.62024</v>
      </c>
      <c r="F264" s="0" t="n">
        <f aca="true">IF(OFFSET(B264,F263,0,1,1)=113,F263+3,F263)</f>
        <v>3</v>
      </c>
      <c r="G264" s="0" t="n">
        <f aca="true">IF(OFFSET(A264,$F264,0,1,1)=0,G263,OFFSET(A264,$F264,0,1,1))</f>
        <v>79.32643</v>
      </c>
      <c r="H264" s="0" t="n">
        <f aca="true">IF(OFFSET(B264,$F264,0,1,1)=0,H263,OFFSET(B264,$F264,0,1,1))</f>
        <v>46.55035</v>
      </c>
      <c r="I264" s="0" t="n">
        <f aca="false">H264/H$9</f>
        <v>0.636649539030905</v>
      </c>
    </row>
    <row r="265" customFormat="false" ht="13" hidden="false" customHeight="false" outlineLevel="0" collapsed="false">
      <c r="A265" s="0" t="n">
        <v>80.0914</v>
      </c>
      <c r="B265" s="0" t="n">
        <v>46.58691</v>
      </c>
      <c r="F265" s="0" t="n">
        <f aca="true">IF(OFFSET(B265,F264,0,1,1)=113,F264+3,F264)</f>
        <v>3</v>
      </c>
      <c r="G265" s="0" t="n">
        <f aca="true">IF(OFFSET(A265,$F265,0,1,1)=0,G264,OFFSET(A265,$F265,0,1,1))</f>
        <v>79.43153</v>
      </c>
      <c r="H265" s="0" t="n">
        <f aca="true">IF(OFFSET(B265,$F265,0,1,1)=0,H264,OFFSET(B265,$F265,0,1,1))</f>
        <v>46.52777</v>
      </c>
      <c r="I265" s="0" t="n">
        <f aca="false">H265/H$9</f>
        <v>0.636340721877193</v>
      </c>
    </row>
    <row r="266" customFormat="false" ht="13" hidden="false" customHeight="false" outlineLevel="0" collapsed="false">
      <c r="A266" s="0" t="n">
        <v>79.03438</v>
      </c>
      <c r="B266" s="0" t="n">
        <v>46.5697</v>
      </c>
      <c r="F266" s="0" t="n">
        <f aca="true">IF(OFFSET(B266,F265,0,1,1)=113,F265+3,F265)</f>
        <v>3</v>
      </c>
      <c r="G266" s="0" t="n">
        <f aca="true">IF(OFFSET(A266,$F266,0,1,1)=0,G265,OFFSET(A266,$F266,0,1,1))</f>
        <v>79.3965</v>
      </c>
      <c r="H266" s="0" t="n">
        <f aca="true">IF(OFFSET(B266,$F266,0,1,1)=0,H265,OFFSET(B266,$F266,0,1,1))</f>
        <v>46.50307</v>
      </c>
      <c r="I266" s="0" t="n">
        <f aca="false">H266/H$9</f>
        <v>0.63600291037601</v>
      </c>
    </row>
    <row r="267" customFormat="false" ht="13" hidden="false" customHeight="false" outlineLevel="0" collapsed="false">
      <c r="A267" s="0" t="n">
        <v>79.32643</v>
      </c>
      <c r="B267" s="0" t="n">
        <v>46.55035</v>
      </c>
      <c r="F267" s="0" t="n">
        <f aca="true">IF(OFFSET(B267,F266,0,1,1)=113,F266+3,F266)</f>
        <v>3</v>
      </c>
      <c r="G267" s="0" t="n">
        <f aca="true">IF(OFFSET(A267,$F267,0,1,1)=0,G266,OFFSET(A267,$F267,0,1,1))</f>
        <v>79.2797</v>
      </c>
      <c r="H267" s="0" t="n">
        <f aca="true">IF(OFFSET(B267,$F267,0,1,1)=0,H266,OFFSET(B267,$F267,0,1,1))</f>
        <v>46.48694</v>
      </c>
      <c r="I267" s="0" t="n">
        <f aca="false">H267/H$9</f>
        <v>0.635782307156817</v>
      </c>
    </row>
    <row r="268" customFormat="false" ht="13" hidden="false" customHeight="false" outlineLevel="0" collapsed="false">
      <c r="A268" s="0" t="n">
        <v>79.43153</v>
      </c>
      <c r="B268" s="0" t="n">
        <v>46.52777</v>
      </c>
      <c r="F268" s="0" t="n">
        <f aca="true">IF(OFFSET(B268,F267,0,1,1)=113,F267+3,F267)</f>
        <v>3</v>
      </c>
      <c r="G268" s="0" t="n">
        <f aca="true">IF(OFFSET(A268,$F268,0,1,1)=0,G267,OFFSET(A268,$F268,0,1,1))</f>
        <v>79.24466</v>
      </c>
      <c r="H268" s="0" t="n">
        <f aca="true">IF(OFFSET(B268,$F268,0,1,1)=0,H267,OFFSET(B268,$F268,0,1,1))</f>
        <v>46.48372</v>
      </c>
      <c r="I268" s="0" t="n">
        <f aca="false">H268/H$9</f>
        <v>0.635738268572452</v>
      </c>
    </row>
    <row r="269" customFormat="false" ht="13" hidden="false" customHeight="false" outlineLevel="0" collapsed="false">
      <c r="A269" s="0" t="n">
        <v>79.3965</v>
      </c>
      <c r="B269" s="0" t="n">
        <v>46.50307</v>
      </c>
      <c r="F269" s="0" t="n">
        <f aca="true">IF(OFFSET(B269,F268,0,1,1)=113,F268+3,F268)</f>
        <v>3</v>
      </c>
      <c r="G269" s="0" t="n">
        <f aca="true">IF(OFFSET(A269,$F269,0,1,1)=0,G268,OFFSET(A269,$F269,0,1,1))</f>
        <v>79.122</v>
      </c>
      <c r="H269" s="0" t="n">
        <f aca="true">IF(OFFSET(B269,$F269,0,1,1)=0,H268,OFFSET(B269,$F269,0,1,1))</f>
        <v>46.44717</v>
      </c>
      <c r="I269" s="0" t="n">
        <f aca="false">H269/H$9</f>
        <v>0.635238389610176</v>
      </c>
    </row>
    <row r="270" customFormat="false" ht="13" hidden="false" customHeight="false" outlineLevel="0" collapsed="false">
      <c r="A270" s="0" t="n">
        <v>79.2797</v>
      </c>
      <c r="B270" s="0" t="n">
        <v>46.48694</v>
      </c>
      <c r="F270" s="0" t="n">
        <f aca="true">IF(OFFSET(B270,F269,0,1,1)=113,F269+3,F269)</f>
        <v>3</v>
      </c>
      <c r="G270" s="0" t="n">
        <f aca="true">IF(OFFSET(A270,$F270,0,1,1)=0,G269,OFFSET(A270,$F270,0,1,1))</f>
        <v>79.11621</v>
      </c>
      <c r="H270" s="0" t="n">
        <f aca="true">IF(OFFSET(B270,$F270,0,1,1)=0,H269,OFFSET(B270,$F270,0,1,1))</f>
        <v>46.43426</v>
      </c>
      <c r="I270" s="0" t="n">
        <f aca="false">H270/H$9</f>
        <v>0.635061824975348</v>
      </c>
    </row>
    <row r="271" customFormat="false" ht="13" hidden="false" customHeight="false" outlineLevel="0" collapsed="false">
      <c r="A271" s="0" t="n">
        <v>79.24466</v>
      </c>
      <c r="B271" s="0" t="n">
        <v>46.48372</v>
      </c>
      <c r="F271" s="0" t="n">
        <f aca="true">IF(OFFSET(B271,F270,0,1,1)=113,F270+3,F270)</f>
        <v>3</v>
      </c>
      <c r="G271" s="0" t="n">
        <f aca="true">IF(OFFSET(A271,$F271,0,1,1)=0,G270,OFFSET(A271,$F271,0,1,1))</f>
        <v>79.06361</v>
      </c>
      <c r="H271" s="0" t="n">
        <f aca="true">IF(OFFSET(B271,$F271,0,1,1)=0,H270,OFFSET(B271,$F271,0,1,1))</f>
        <v>46.41598</v>
      </c>
      <c r="I271" s="0" t="n">
        <f aca="false">H271/H$9</f>
        <v>0.634811817111315</v>
      </c>
    </row>
    <row r="272" customFormat="false" ht="13" hidden="false" customHeight="false" outlineLevel="0" collapsed="false">
      <c r="A272" s="0" t="n">
        <v>79.122</v>
      </c>
      <c r="B272" s="0" t="n">
        <v>46.44717</v>
      </c>
      <c r="F272" s="0" t="n">
        <f aca="true">IF(OFFSET(B272,F271,0,1,1)=113,F271+3,F271)</f>
        <v>3</v>
      </c>
      <c r="G272" s="0" t="n">
        <f aca="true">IF(OFFSET(A272,$F272,0,1,1)=0,G271,OFFSET(A272,$F272,0,1,1))</f>
        <v>78.97602</v>
      </c>
      <c r="H272" s="0" t="n">
        <f aca="true">IF(OFFSET(B272,$F272,0,1,1)=0,H271,OFFSET(B272,$F272,0,1,1))</f>
        <v>46.3988</v>
      </c>
      <c r="I272" s="0" t="n">
        <f aca="false">H272/H$9</f>
        <v>0.634576853484177</v>
      </c>
    </row>
    <row r="273" customFormat="false" ht="13" hidden="false" customHeight="false" outlineLevel="0" collapsed="false">
      <c r="A273" s="0" t="n">
        <v>79.11621</v>
      </c>
      <c r="B273" s="0" t="n">
        <v>46.43426</v>
      </c>
      <c r="F273" s="0" t="n">
        <f aca="true">IF(OFFSET(B273,F272,0,1,1)=113,F272+3,F272)</f>
        <v>3</v>
      </c>
      <c r="G273" s="0" t="n">
        <f aca="true">IF(OFFSET(A273,$F273,0,1,1)=0,G272,OFFSET(A273,$F273,0,1,1))</f>
        <v>78.8884</v>
      </c>
      <c r="H273" s="0" t="n">
        <f aca="true">IF(OFFSET(B273,$F273,0,1,1)=0,H272,OFFSET(B273,$F273,0,1,1))</f>
        <v>46.39018</v>
      </c>
      <c r="I273" s="0" t="n">
        <f aca="false">H273/H$9</f>
        <v>0.634458961373238</v>
      </c>
    </row>
    <row r="274" customFormat="false" ht="13" hidden="false" customHeight="false" outlineLevel="0" collapsed="false">
      <c r="A274" s="0" t="n">
        <v>79.06361</v>
      </c>
      <c r="B274" s="0" t="n">
        <v>46.41598</v>
      </c>
      <c r="F274" s="0" t="n">
        <f aca="true">IF(OFFSET(B274,F273,0,1,1)=113,F273+3,F273)</f>
        <v>3</v>
      </c>
      <c r="G274" s="0" t="n">
        <f aca="true">IF(OFFSET(A274,$F274,0,1,1)=0,G273,OFFSET(A274,$F274,0,1,1))</f>
        <v>78.8359</v>
      </c>
      <c r="H274" s="0" t="n">
        <f aca="true">IF(OFFSET(B274,$F274,0,1,1)=0,H273,OFFSET(B274,$F274,0,1,1))</f>
        <v>46.39234</v>
      </c>
      <c r="I274" s="0" t="n">
        <f aca="false">H274/H$9</f>
        <v>0.634488502783868</v>
      </c>
    </row>
    <row r="275" customFormat="false" ht="13" hidden="false" customHeight="false" outlineLevel="0" collapsed="false">
      <c r="A275" s="0" t="n">
        <v>78.97602</v>
      </c>
      <c r="B275" s="0" t="n">
        <v>46.3988</v>
      </c>
      <c r="F275" s="0" t="n">
        <f aca="true">IF(OFFSET(B275,F274,0,1,1)=113,F274+3,F274)</f>
        <v>3</v>
      </c>
      <c r="G275" s="0" t="n">
        <f aca="true">IF(OFFSET(A275,$F275,0,1,1)=0,G274,OFFSET(A275,$F275,0,1,1))</f>
        <v>78.78331</v>
      </c>
      <c r="H275" s="0" t="n">
        <f aca="true">IF(OFFSET(B275,$F275,0,1,1)=0,H274,OFFSET(B275,$F275,0,1,1))</f>
        <v>46.36332</v>
      </c>
      <c r="I275" s="0" t="n">
        <f aca="false">H275/H$9</f>
        <v>0.634091608461426</v>
      </c>
    </row>
    <row r="276" customFormat="false" ht="13" hidden="false" customHeight="false" outlineLevel="0" collapsed="false">
      <c r="A276" s="0" t="n">
        <v>78.8884</v>
      </c>
      <c r="B276" s="0" t="n">
        <v>46.39018</v>
      </c>
      <c r="F276" s="0" t="n">
        <f aca="true">IF(OFFSET(B276,F275,0,1,1)=113,F275+3,F275)</f>
        <v>3</v>
      </c>
      <c r="G276" s="0" t="n">
        <f aca="true">IF(OFFSET(A276,$F276,0,1,1)=0,G275,OFFSET(A276,$F276,0,1,1))</f>
        <v>78.69575</v>
      </c>
      <c r="H276" s="0" t="n">
        <f aca="true">IF(OFFSET(B276,$F276,0,1,1)=0,H275,OFFSET(B276,$F276,0,1,1))</f>
        <v>46.33859</v>
      </c>
      <c r="I276" s="0" t="n">
        <f aca="false">H276/H$9</f>
        <v>0.633753386662874</v>
      </c>
    </row>
    <row r="277" customFormat="false" ht="13" hidden="false" customHeight="false" outlineLevel="0" collapsed="false">
      <c r="A277" s="0" t="n">
        <v>78.8359</v>
      </c>
      <c r="B277" s="0" t="n">
        <v>46.39234</v>
      </c>
      <c r="F277" s="0" t="n">
        <f aca="true">IF(OFFSET(B277,F276,0,1,1)=113,F276+3,F276)</f>
        <v>3</v>
      </c>
      <c r="G277" s="0" t="n">
        <f aca="true">IF(OFFSET(A277,$F277,0,1,1)=0,G276,OFFSET(A277,$F277,0,1,1))</f>
        <v>78.61981</v>
      </c>
      <c r="H277" s="0" t="n">
        <f aca="true">IF(OFFSET(B277,$F277,0,1,1)=0,H276,OFFSET(B277,$F277,0,1,1))</f>
        <v>46.34826</v>
      </c>
      <c r="I277" s="0" t="n">
        <f aca="false">H277/H$9</f>
        <v>0.633885639181758</v>
      </c>
    </row>
    <row r="278" customFormat="false" ht="13" hidden="false" customHeight="false" outlineLevel="0" collapsed="false">
      <c r="A278" s="0" t="n">
        <v>78.78331</v>
      </c>
      <c r="B278" s="0" t="n">
        <v>46.36332</v>
      </c>
      <c r="F278" s="0" t="n">
        <f aca="true">IF(OFFSET(B278,F277,0,1,1)=113,F277+3,F277)</f>
        <v>3</v>
      </c>
      <c r="G278" s="0" t="n">
        <f aca="true">IF(OFFSET(A278,$F278,0,1,1)=0,G277,OFFSET(A278,$F278,0,1,1))</f>
        <v>78.6023</v>
      </c>
      <c r="H278" s="0" t="n">
        <f aca="true">IF(OFFSET(B278,$F278,0,1,1)=0,H277,OFFSET(B278,$F278,0,1,1))</f>
        <v>46.34073</v>
      </c>
      <c r="I278" s="0" t="n">
        <f aca="false">H278/H$9</f>
        <v>0.633782654541924</v>
      </c>
    </row>
    <row r="279" customFormat="false" ht="13" hidden="false" customHeight="false" outlineLevel="0" collapsed="false">
      <c r="A279" s="0" t="n">
        <v>78.69575</v>
      </c>
      <c r="B279" s="0" t="n">
        <v>46.33859</v>
      </c>
      <c r="F279" s="0" t="n">
        <f aca="true">IF(OFFSET(B279,F278,0,1,1)=113,F278+3,F278)</f>
        <v>6</v>
      </c>
      <c r="G279" s="0" t="n">
        <f aca="true">IF(OFFSET(A279,$F279,0,1,1)=0,G278,OFFSET(A279,$F279,0,1,1))</f>
        <v>77.84893</v>
      </c>
      <c r="H279" s="0" t="n">
        <f aca="true">IF(OFFSET(B279,$F279,0,1,1)=0,H278,OFFSET(B279,$F279,0,1,1))</f>
        <v>46.38053</v>
      </c>
      <c r="I279" s="0" t="n">
        <f aca="false">H279/H$9</f>
        <v>0.634326982385934</v>
      </c>
    </row>
    <row r="280" customFormat="false" ht="13" hidden="false" customHeight="false" outlineLevel="0" collapsed="false">
      <c r="A280" s="0" t="n">
        <v>78.61981</v>
      </c>
      <c r="B280" s="0" t="n">
        <v>46.34826</v>
      </c>
      <c r="F280" s="0" t="n">
        <f aca="true">IF(OFFSET(B280,F279,0,1,1)=113,F279+3,F279)</f>
        <v>6</v>
      </c>
      <c r="G280" s="0" t="n">
        <f aca="true">IF(OFFSET(A280,$F280,0,1,1)=0,G279,OFFSET(A280,$F280,0,1,1))</f>
        <v>77.80066</v>
      </c>
      <c r="H280" s="0" t="n">
        <f aca="true">IF(OFFSET(B280,$F280,0,1,1)=0,H279,OFFSET(B280,$F280,0,1,1))</f>
        <v>46.32473</v>
      </c>
      <c r="I280" s="0" t="n">
        <f aca="false">H280/H$9</f>
        <v>0.633563829278</v>
      </c>
    </row>
    <row r="281" customFormat="false" ht="13" hidden="false" customHeight="false" outlineLevel="0" collapsed="false">
      <c r="A281" s="0" t="n">
        <v>78.6023</v>
      </c>
      <c r="B281" s="0" t="n">
        <v>46.34073</v>
      </c>
      <c r="F281" s="0" t="n">
        <f aca="true">IF(OFFSET(B281,F280,0,1,1)=113,F280+3,F280)</f>
        <v>6</v>
      </c>
      <c r="G281" s="0" t="n">
        <f aca="true">IF(OFFSET(A281,$F281,0,1,1)=0,G280,OFFSET(A281,$F281,0,1,1))</f>
        <v>77.6336</v>
      </c>
      <c r="H281" s="0" t="n">
        <f aca="true">IF(OFFSET(B281,$F281,0,1,1)=0,H280,OFFSET(B281,$F281,0,1,1))</f>
        <v>46.3636</v>
      </c>
      <c r="I281" s="0" t="n">
        <f aca="false">H281/H$9</f>
        <v>0.634095437903545</v>
      </c>
    </row>
    <row r="282" customFormat="false" ht="13" hidden="false" customHeight="false" outlineLevel="0" collapsed="false">
      <c r="A282" s="0" t="n">
        <v>200</v>
      </c>
      <c r="B282" s="0" t="n">
        <v>113</v>
      </c>
      <c r="C282" s="0" t="n">
        <v>0</v>
      </c>
      <c r="D282" s="0" t="n">
        <v>3</v>
      </c>
      <c r="E282" s="0" t="n">
        <v>12</v>
      </c>
      <c r="F282" s="0" t="n">
        <f aca="true">IF(OFFSET(B282,F281,0,1,1)=113,F281+3,F281)</f>
        <v>6</v>
      </c>
      <c r="G282" s="0" t="n">
        <f aca="true">IF(OFFSET(A282,$F282,0,1,1)=0,G281,OFFSET(A282,$F282,0,1,1))</f>
        <v>77.53285</v>
      </c>
      <c r="H282" s="0" t="n">
        <f aca="true">IF(OFFSET(B282,$F282,0,1,1)=0,H281,OFFSET(B282,$F282,0,1,1))</f>
        <v>46.32013</v>
      </c>
      <c r="I282" s="0" t="n">
        <f aca="false">H282/H$9</f>
        <v>0.633500917014622</v>
      </c>
    </row>
    <row r="283" customFormat="false" ht="13" hidden="false" customHeight="false" outlineLevel="0" collapsed="false">
      <c r="F283" s="0" t="n">
        <f aca="true">IF(OFFSET(B283,F282,0,1,1)=113,F282+3,F282)</f>
        <v>6</v>
      </c>
      <c r="G283" s="0" t="n">
        <f aca="true">IF(OFFSET(A283,$F283,0,1,1)=0,G282,OFFSET(A283,$F283,0,1,1))</f>
        <v>77.47693</v>
      </c>
      <c r="H283" s="0" t="n">
        <f aca="true">IF(OFFSET(B283,$F283,0,1,1)=0,H282,OFFSET(B283,$F283,0,1,1))</f>
        <v>46.29511</v>
      </c>
      <c r="I283" s="0" t="n">
        <f aca="false">H283/H$9</f>
        <v>0.633158729008161</v>
      </c>
    </row>
    <row r="284" customFormat="false" ht="13" hidden="false" customHeight="false" outlineLevel="0" collapsed="false">
      <c r="A284" s="0" t="n">
        <v>0</v>
      </c>
      <c r="B284" s="0" t="n">
        <v>90</v>
      </c>
      <c r="C284" s="0" t="n">
        <v>10</v>
      </c>
      <c r="F284" s="0" t="n">
        <f aca="true">IF(OFFSET(B284,F283,0,1,1)=113,F283+3,F283)</f>
        <v>6</v>
      </c>
      <c r="G284" s="0" t="n">
        <f aca="true">IF(OFFSET(A284,$F284,0,1,1)=0,G283,OFFSET(A284,$F284,0,1,1))</f>
        <v>77.33513</v>
      </c>
      <c r="H284" s="0" t="n">
        <f aca="true">IF(OFFSET(B284,$F284,0,1,1)=0,H283,OFFSET(B284,$F284,0,1,1))</f>
        <v>46.22397</v>
      </c>
      <c r="I284" s="0" t="n">
        <f aca="false">H284/H$9</f>
        <v>0.63218577717844</v>
      </c>
    </row>
    <row r="285" customFormat="false" ht="13" hidden="false" customHeight="false" outlineLevel="0" collapsed="false">
      <c r="A285" s="0" t="n">
        <v>77.84893</v>
      </c>
      <c r="B285" s="0" t="n">
        <v>46.38053</v>
      </c>
      <c r="F285" s="0" t="n">
        <f aca="true">IF(OFFSET(B285,F284,0,1,1)=113,F284+3,F284)</f>
        <v>6</v>
      </c>
      <c r="G285" s="0" t="n">
        <f aca="true">IF(OFFSET(A285,$F285,0,1,1)=0,G284,OFFSET(A285,$F285,0,1,1))</f>
        <v>77.14116</v>
      </c>
      <c r="H285" s="0" t="n">
        <f aca="true">IF(OFFSET(B285,$F285,0,1,1)=0,H284,OFFSET(B285,$F285,0,1,1))</f>
        <v>46.24473</v>
      </c>
      <c r="I285" s="0" t="n">
        <f aca="false">H285/H$9</f>
        <v>0.632469702958381</v>
      </c>
    </row>
    <row r="286" customFormat="false" ht="13" hidden="false" customHeight="false" outlineLevel="0" collapsed="false">
      <c r="A286" s="0" t="n">
        <v>77.80066</v>
      </c>
      <c r="B286" s="0" t="n">
        <v>46.32473</v>
      </c>
      <c r="F286" s="0" t="n">
        <f aca="true">IF(OFFSET(B286,F285,0,1,1)=113,F285+3,F285)</f>
        <v>6</v>
      </c>
      <c r="G286" s="0" t="n">
        <f aca="true">IF(OFFSET(A286,$F286,0,1,1)=0,G285,OFFSET(A286,$F286,0,1,1))</f>
        <v>76.95835</v>
      </c>
      <c r="H286" s="0" t="n">
        <f aca="true">IF(OFFSET(B286,$F286,0,1,1)=0,H285,OFFSET(B286,$F286,0,1,1))</f>
        <v>46.22991</v>
      </c>
      <c r="I286" s="0" t="n">
        <f aca="false">H286/H$9</f>
        <v>0.632267016057671</v>
      </c>
    </row>
    <row r="287" customFormat="false" ht="13" hidden="false" customHeight="false" outlineLevel="0" collapsed="false">
      <c r="A287" s="0" t="n">
        <v>77.6336</v>
      </c>
      <c r="B287" s="0" t="n">
        <v>46.3636</v>
      </c>
      <c r="F287" s="0" t="n">
        <f aca="true">IF(OFFSET(B287,F286,0,1,1)=113,F286+3,F286)</f>
        <v>6</v>
      </c>
      <c r="G287" s="0" t="n">
        <f aca="true">IF(OFFSET(A287,$F287,0,1,1)=0,G286,OFFSET(A287,$F287,0,1,1))</f>
        <v>76.87998</v>
      </c>
      <c r="H287" s="0" t="n">
        <f aca="true">IF(OFFSET(B287,$F287,0,1,1)=0,H286,OFFSET(B287,$F287,0,1,1))</f>
        <v>46.18942</v>
      </c>
      <c r="I287" s="0" t="n">
        <f aca="false">H287/H$9</f>
        <v>0.631713251374154</v>
      </c>
    </row>
    <row r="288" customFormat="false" ht="13" hidden="false" customHeight="false" outlineLevel="0" collapsed="false">
      <c r="A288" s="0" t="n">
        <v>77.53285</v>
      </c>
      <c r="B288" s="0" t="n">
        <v>46.32013</v>
      </c>
      <c r="F288" s="0" t="n">
        <f aca="true">IF(OFFSET(B288,F287,0,1,1)=113,F287+3,F287)</f>
        <v>6</v>
      </c>
      <c r="G288" s="0" t="n">
        <f aca="true">IF(OFFSET(A288,$F288,0,1,1)=0,G287,OFFSET(A288,$F288,0,1,1))</f>
        <v>76.78671</v>
      </c>
      <c r="H288" s="0" t="n">
        <f aca="true">IF(OFFSET(B288,$F288,0,1,1)=0,H287,OFFSET(B288,$F288,0,1,1))</f>
        <v>46.15056</v>
      </c>
      <c r="I288" s="0" t="n">
        <f aca="false">H288/H$9</f>
        <v>0.631181779514399</v>
      </c>
    </row>
    <row r="289" customFormat="false" ht="13" hidden="false" customHeight="false" outlineLevel="0" collapsed="false">
      <c r="A289" s="0" t="n">
        <v>77.47693</v>
      </c>
      <c r="B289" s="0" t="n">
        <v>46.29511</v>
      </c>
      <c r="F289" s="0" t="n">
        <f aca="true">IF(OFFSET(B289,F288,0,1,1)=113,F288+3,F288)</f>
        <v>6</v>
      </c>
      <c r="G289" s="0" t="n">
        <f aca="true">IF(OFFSET(A289,$F289,0,1,1)=0,G288,OFFSET(A289,$F289,0,1,1))</f>
        <v>76.61512</v>
      </c>
      <c r="H289" s="0" t="n">
        <f aca="true">IF(OFFSET(B289,$F289,0,1,1)=0,H288,OFFSET(B289,$F289,0,1,1))</f>
        <v>46.12057</v>
      </c>
      <c r="I289" s="0" t="n">
        <f aca="false">H289/H$9</f>
        <v>0.630771618910332</v>
      </c>
    </row>
    <row r="290" customFormat="false" ht="13" hidden="false" customHeight="false" outlineLevel="0" collapsed="false">
      <c r="A290" s="0" t="n">
        <v>77.33513</v>
      </c>
      <c r="B290" s="0" t="n">
        <v>46.22397</v>
      </c>
      <c r="F290" s="0" t="n">
        <f aca="true">IF(OFFSET(B290,F289,0,1,1)=113,F289+3,F289)</f>
        <v>6</v>
      </c>
      <c r="G290" s="0" t="n">
        <f aca="true">IF(OFFSET(A290,$F290,0,1,1)=0,G289,OFFSET(A290,$F290,0,1,1))</f>
        <v>76.52558</v>
      </c>
      <c r="H290" s="0" t="n">
        <f aca="true">IF(OFFSET(B290,$F290,0,1,1)=0,H289,OFFSET(B290,$F290,0,1,1))</f>
        <v>46.10051</v>
      </c>
      <c r="I290" s="0" t="n">
        <f aca="false">H290/H$9</f>
        <v>0.630497266735688</v>
      </c>
    </row>
    <row r="291" customFormat="false" ht="13" hidden="false" customHeight="false" outlineLevel="0" collapsed="false">
      <c r="A291" s="0" t="n">
        <v>77.14116</v>
      </c>
      <c r="B291" s="0" t="n">
        <v>46.24473</v>
      </c>
      <c r="F291" s="0" t="n">
        <f aca="true">IF(OFFSET(B291,F290,0,1,1)=113,F290+3,F290)</f>
        <v>6</v>
      </c>
      <c r="G291" s="0" t="n">
        <f aca="true">IF(OFFSET(A291,$F291,0,1,1)=0,G290,OFFSET(A291,$F291,0,1,1))</f>
        <v>76.44348</v>
      </c>
      <c r="H291" s="0" t="n">
        <f aca="true">IF(OFFSET(B291,$F291,0,1,1)=0,H290,OFFSET(B291,$F291,0,1,1))</f>
        <v>46.06131</v>
      </c>
      <c r="I291" s="0" t="n">
        <f aca="false">H291/H$9</f>
        <v>0.629961144839075</v>
      </c>
    </row>
    <row r="292" customFormat="false" ht="13" hidden="false" customHeight="false" outlineLevel="0" collapsed="false">
      <c r="A292" s="0" t="n">
        <v>76.95835</v>
      </c>
      <c r="B292" s="0" t="n">
        <v>46.22991</v>
      </c>
      <c r="F292" s="0" t="n">
        <f aca="true">IF(OFFSET(B292,F291,0,1,1)=113,F291+3,F291)</f>
        <v>6</v>
      </c>
      <c r="G292" s="0" t="n">
        <f aca="true">IF(OFFSET(A292,$F292,0,1,1)=0,G291,OFFSET(A292,$F292,0,1,1))</f>
        <v>76.30175</v>
      </c>
      <c r="H292" s="0" t="n">
        <f aca="true">IF(OFFSET(B292,$F292,0,1,1)=0,H291,OFFSET(B292,$F292,0,1,1))</f>
        <v>46.03301</v>
      </c>
      <c r="I292" s="0" t="n">
        <f aca="false">H292/H$9</f>
        <v>0.629574097653509</v>
      </c>
    </row>
    <row r="293" customFormat="false" ht="13" hidden="false" customHeight="false" outlineLevel="0" collapsed="false">
      <c r="A293" s="0" t="n">
        <v>76.87998</v>
      </c>
      <c r="B293" s="0" t="n">
        <v>46.18942</v>
      </c>
      <c r="F293" s="0" t="n">
        <f aca="true">IF(OFFSET(B293,F292,0,1,1)=113,F292+3,F292)</f>
        <v>6</v>
      </c>
      <c r="G293" s="0" t="n">
        <f aca="true">IF(OFFSET(A293,$F293,0,1,1)=0,G292,OFFSET(A293,$F293,0,1,1))</f>
        <v>76.11893</v>
      </c>
      <c r="H293" s="0" t="n">
        <f aca="true">IF(OFFSET(B293,$F293,0,1,1)=0,H292,OFFSET(B293,$F293,0,1,1))</f>
        <v>45.99547</v>
      </c>
      <c r="I293" s="0" t="n">
        <f aca="false">H293/H$9</f>
        <v>0.629060678878028</v>
      </c>
    </row>
    <row r="294" customFormat="false" ht="13" hidden="false" customHeight="false" outlineLevel="0" collapsed="false">
      <c r="A294" s="0" t="n">
        <v>76.78671</v>
      </c>
      <c r="B294" s="0" t="n">
        <v>46.15056</v>
      </c>
      <c r="F294" s="0" t="n">
        <f aca="true">IF(OFFSET(B294,F293,0,1,1)=113,F293+3,F293)</f>
        <v>6</v>
      </c>
      <c r="G294" s="0" t="n">
        <f aca="true">IF(OFFSET(A294,$F294,0,1,1)=0,G293,OFFSET(A294,$F294,0,1,1))</f>
        <v>76.00701</v>
      </c>
      <c r="H294" s="0" t="n">
        <f aca="true">IF(OFFSET(B294,$F294,0,1,1)=0,H293,OFFSET(B294,$F294,0,1,1))</f>
        <v>45.96812</v>
      </c>
      <c r="I294" s="0" t="n">
        <f aca="false">H294/H$9</f>
        <v>0.628686624442509</v>
      </c>
    </row>
    <row r="295" customFormat="false" ht="13" hidden="false" customHeight="false" outlineLevel="0" collapsed="false">
      <c r="A295" s="0" t="n">
        <v>76.61512</v>
      </c>
      <c r="B295" s="0" t="n">
        <v>46.12057</v>
      </c>
      <c r="F295" s="0" t="n">
        <f aca="true">IF(OFFSET(B295,F294,0,1,1)=113,F294+3,F294)</f>
        <v>6</v>
      </c>
      <c r="G295" s="0" t="n">
        <f aca="true">IF(OFFSET(A295,$F295,0,1,1)=0,G294,OFFSET(A295,$F295,0,1,1))</f>
        <v>75.88762</v>
      </c>
      <c r="H295" s="0" t="n">
        <f aca="true">IF(OFFSET(B295,$F295,0,1,1)=0,H294,OFFSET(B295,$F295,0,1,1))</f>
        <v>45.93158</v>
      </c>
      <c r="I295" s="0" t="n">
        <f aca="false">H295/H$9</f>
        <v>0.628186882246023</v>
      </c>
    </row>
    <row r="296" customFormat="false" ht="13" hidden="false" customHeight="false" outlineLevel="0" collapsed="false">
      <c r="A296" s="0" t="n">
        <v>76.52558</v>
      </c>
      <c r="B296" s="0" t="n">
        <v>46.10051</v>
      </c>
      <c r="F296" s="0" t="n">
        <f aca="true">IF(OFFSET(B296,F295,0,1,1)=113,F295+3,F295)</f>
        <v>6</v>
      </c>
      <c r="G296" s="0" t="n">
        <f aca="true">IF(OFFSET(A296,$F296,0,1,1)=0,G295,OFFSET(A296,$F296,0,1,1))</f>
        <v>75.66005</v>
      </c>
      <c r="H296" s="0" t="n">
        <f aca="true">IF(OFFSET(B296,$F296,0,1,1)=0,H295,OFFSET(B296,$F296,0,1,1))</f>
        <v>45.8947</v>
      </c>
      <c r="I296" s="0" t="n">
        <f aca="false">H296/H$9</f>
        <v>0.627682490012678</v>
      </c>
    </row>
    <row r="297" customFormat="false" ht="13" hidden="false" customHeight="false" outlineLevel="0" collapsed="false">
      <c r="A297" s="0" t="n">
        <v>76.44348</v>
      </c>
      <c r="B297" s="0" t="n">
        <v>46.06131</v>
      </c>
      <c r="F297" s="0" t="n">
        <f aca="true">IF(OFFSET(B297,F296,0,1,1)=113,F296+3,F296)</f>
        <v>6</v>
      </c>
      <c r="G297" s="0" t="n">
        <f aca="true">IF(OFFSET(A297,$F297,0,1,1)=0,G296,OFFSET(A297,$F297,0,1,1))</f>
        <v>75.45859</v>
      </c>
      <c r="H297" s="0" t="n">
        <f aca="true">IF(OFFSET(B297,$F297,0,1,1)=0,H296,OFFSET(B297,$F297,0,1,1))</f>
        <v>45.86505</v>
      </c>
      <c r="I297" s="0" t="n">
        <f aca="false">H297/H$9</f>
        <v>0.627276979445469</v>
      </c>
    </row>
    <row r="298" customFormat="false" ht="13" hidden="false" customHeight="false" outlineLevel="0" collapsed="false">
      <c r="A298" s="0" t="n">
        <v>76.30175</v>
      </c>
      <c r="B298" s="0" t="n">
        <v>46.03301</v>
      </c>
      <c r="F298" s="0" t="n">
        <f aca="true">IF(OFFSET(B298,F297,0,1,1)=113,F297+3,F297)</f>
        <v>6</v>
      </c>
      <c r="G298" s="0" t="n">
        <f aca="true">IF(OFFSET(A298,$F298,0,1,1)=0,G297,OFFSET(A298,$F298,0,1,1))</f>
        <v>75.3504</v>
      </c>
      <c r="H298" s="0" t="n">
        <f aca="true">IF(OFFSET(B298,$F298,0,1,1)=0,H297,OFFSET(B298,$F298,0,1,1))</f>
        <v>45.82951</v>
      </c>
      <c r="I298" s="0" t="n">
        <f aca="false">H298/H$9</f>
        <v>0.626790913827979</v>
      </c>
    </row>
    <row r="299" customFormat="false" ht="13" hidden="false" customHeight="false" outlineLevel="0" collapsed="false">
      <c r="A299" s="0" t="n">
        <v>76.11893</v>
      </c>
      <c r="B299" s="0" t="n">
        <v>45.99547</v>
      </c>
      <c r="F299" s="0" t="n">
        <f aca="true">IF(OFFSET(B299,F298,0,1,1)=113,F298+3,F298)</f>
        <v>6</v>
      </c>
      <c r="G299" s="0" t="n">
        <f aca="true">IF(OFFSET(A299,$F299,0,1,1)=0,G298,OFFSET(A299,$F299,0,1,1))</f>
        <v>75.1564</v>
      </c>
      <c r="H299" s="0" t="n">
        <f aca="true">IF(OFFSET(B299,$F299,0,1,1)=0,H298,OFFSET(B299,$F299,0,1,1))</f>
        <v>45.79953</v>
      </c>
      <c r="I299" s="0" t="n">
        <f aca="false">H299/H$9</f>
        <v>0.626380889989702</v>
      </c>
    </row>
    <row r="300" customFormat="false" ht="13" hidden="false" customHeight="false" outlineLevel="0" collapsed="false">
      <c r="A300" s="0" t="n">
        <v>76.00701</v>
      </c>
      <c r="B300" s="0" t="n">
        <v>45.96812</v>
      </c>
      <c r="F300" s="0" t="n">
        <f aca="true">IF(OFFSET(B300,F299,0,1,1)=113,F299+3,F299)</f>
        <v>6</v>
      </c>
      <c r="G300" s="0" t="n">
        <f aca="true">IF(OFFSET(A300,$F300,0,1,1)=0,G299,OFFSET(A300,$F300,0,1,1))</f>
        <v>74.99221</v>
      </c>
      <c r="H300" s="0" t="n">
        <f aca="true">IF(OFFSET(B300,$F300,0,1,1)=0,H299,OFFSET(B300,$F300,0,1,1))</f>
        <v>45.76264</v>
      </c>
      <c r="I300" s="0" t="n">
        <f aca="false">H300/H$9</f>
        <v>0.625876360990567</v>
      </c>
    </row>
    <row r="301" customFormat="false" ht="13" hidden="false" customHeight="false" outlineLevel="0" collapsed="false">
      <c r="A301" s="0" t="n">
        <v>75.88762</v>
      </c>
      <c r="B301" s="0" t="n">
        <v>45.93158</v>
      </c>
      <c r="F301" s="0" t="n">
        <f aca="true">IF(OFFSET(B301,F300,0,1,1)=113,F300+3,F300)</f>
        <v>6</v>
      </c>
      <c r="G301" s="0" t="n">
        <f aca="true">IF(OFFSET(A301,$F301,0,1,1)=0,G300,OFFSET(A301,$F301,0,1,1))</f>
        <v>74.71243</v>
      </c>
      <c r="H301" s="0" t="n">
        <f aca="true">IF(OFFSET(B301,$F301,0,1,1)=0,H300,OFFSET(B301,$F301,0,1,1))</f>
        <v>45.73663</v>
      </c>
      <c r="I301" s="0" t="n">
        <f aca="false">H301/H$9</f>
        <v>0.625520633170901</v>
      </c>
    </row>
    <row r="302" customFormat="false" ht="13" hidden="false" customHeight="false" outlineLevel="0" collapsed="false">
      <c r="A302" s="0" t="n">
        <v>75.66005</v>
      </c>
      <c r="B302" s="0" t="n">
        <v>45.8947</v>
      </c>
      <c r="F302" s="0" t="n">
        <f aca="true">IF(OFFSET(B302,F301,0,1,1)=113,F301+3,F301)</f>
        <v>6</v>
      </c>
      <c r="G302" s="0" t="n">
        <f aca="true">IF(OFFSET(A302,$F302,0,1,1)=0,G301,OFFSET(A302,$F302,0,1,1))</f>
        <v>74.54418</v>
      </c>
      <c r="H302" s="0" t="n">
        <f aca="true">IF(OFFSET(B302,$F302,0,1,1)=0,H301,OFFSET(B302,$F302,0,1,1))</f>
        <v>45.7639</v>
      </c>
      <c r="I302" s="0" t="n">
        <f aca="false">H302/H$9</f>
        <v>0.625893593480101</v>
      </c>
    </row>
    <row r="303" customFormat="false" ht="13" hidden="false" customHeight="false" outlineLevel="0" collapsed="false">
      <c r="A303" s="0" t="n">
        <v>75.45859</v>
      </c>
      <c r="B303" s="0" t="n">
        <v>45.86505</v>
      </c>
      <c r="F303" s="0" t="n">
        <f aca="true">IF(OFFSET(B303,F302,0,1,1)=113,F302+3,F302)</f>
        <v>6</v>
      </c>
      <c r="G303" s="0" t="n">
        <f aca="true">IF(OFFSET(A303,$F303,0,1,1)=0,G302,OFFSET(A303,$F303,0,1,1))</f>
        <v>74.36917</v>
      </c>
      <c r="H303" s="0" t="n">
        <f aca="true">IF(OFFSET(B303,$F303,0,1,1)=0,H302,OFFSET(B303,$F303,0,1,1))</f>
        <v>45.66683</v>
      </c>
      <c r="I303" s="0" t="n">
        <f aca="false">H303/H$9</f>
        <v>0.624566007957034</v>
      </c>
    </row>
    <row r="304" customFormat="false" ht="13" hidden="false" customHeight="false" outlineLevel="0" collapsed="false">
      <c r="A304" s="0" t="n">
        <v>75.3504</v>
      </c>
      <c r="B304" s="0" t="n">
        <v>45.82951</v>
      </c>
      <c r="F304" s="0" t="n">
        <f aca="true">IF(OFFSET(B304,F303,0,1,1)=113,F303+3,F303)</f>
        <v>6</v>
      </c>
      <c r="G304" s="0" t="n">
        <f aca="true">IF(OFFSET(A304,$F304,0,1,1)=0,G303,OFFSET(A304,$F304,0,1,1))</f>
        <v>74.21622</v>
      </c>
      <c r="H304" s="0" t="n">
        <f aca="true">IF(OFFSET(B304,$F304,0,1,1)=0,H303,OFFSET(B304,$F304,0,1,1))</f>
        <v>45.62171</v>
      </c>
      <c r="I304" s="0" t="n">
        <f aca="false">H304/H$9</f>
        <v>0.623948920712769</v>
      </c>
    </row>
    <row r="305" customFormat="false" ht="13" hidden="false" customHeight="false" outlineLevel="0" collapsed="false">
      <c r="A305" s="0" t="n">
        <v>75.1564</v>
      </c>
      <c r="B305" s="0" t="n">
        <v>45.79953</v>
      </c>
      <c r="F305" s="0" t="n">
        <f aca="true">IF(OFFSET(B305,F304,0,1,1)=113,F304+3,F304)</f>
        <v>6</v>
      </c>
      <c r="G305" s="0" t="n">
        <f aca="true">IF(OFFSET(A305,$F305,0,1,1)=0,G304,OFFSET(A305,$F305,0,1,1))</f>
        <v>74.03714</v>
      </c>
      <c r="H305" s="0" t="n">
        <f aca="true">IF(OFFSET(B305,$F305,0,1,1)=0,H304,OFFSET(B305,$F305,0,1,1))</f>
        <v>45.58778</v>
      </c>
      <c r="I305" s="0" t="n">
        <f aca="false">H305/H$9</f>
        <v>0.62348487438746</v>
      </c>
    </row>
    <row r="306" customFormat="false" ht="13" hidden="false" customHeight="false" outlineLevel="0" collapsed="false">
      <c r="A306" s="0" t="n">
        <v>74.99221</v>
      </c>
      <c r="B306" s="0" t="n">
        <v>45.76264</v>
      </c>
      <c r="F306" s="0" t="n">
        <f aca="true">IF(OFFSET(B306,F305,0,1,1)=113,F305+3,F305)</f>
        <v>6</v>
      </c>
      <c r="G306" s="0" t="n">
        <f aca="true">IF(OFFSET(A306,$F306,0,1,1)=0,G305,OFFSET(A306,$F306,0,1,1))</f>
        <v>73.72376</v>
      </c>
      <c r="H306" s="0" t="n">
        <f aca="true">IF(OFFSET(B306,$F306,0,1,1)=0,H305,OFFSET(B306,$F306,0,1,1))</f>
        <v>45.53907</v>
      </c>
      <c r="I306" s="0" t="n">
        <f aca="false">H306/H$9</f>
        <v>0.622818688224602</v>
      </c>
    </row>
    <row r="307" customFormat="false" ht="13" hidden="false" customHeight="false" outlineLevel="0" collapsed="false">
      <c r="A307" s="0" t="n">
        <v>74.71243</v>
      </c>
      <c r="B307" s="0" t="n">
        <v>45.73663</v>
      </c>
      <c r="F307" s="0" t="n">
        <f aca="true">IF(OFFSET(B307,F306,0,1,1)=113,F306+3,F306)</f>
        <v>6</v>
      </c>
      <c r="G307" s="0" t="n">
        <f aca="true">IF(OFFSET(A307,$F307,0,1,1)=0,G306,OFFSET(A307,$F307,0,1,1))</f>
        <v>73.54844</v>
      </c>
      <c r="H307" s="0" t="n">
        <f aca="true">IF(OFFSET(B307,$F307,0,1,1)=0,H306,OFFSET(B307,$F307,0,1,1))</f>
        <v>45.50152</v>
      </c>
      <c r="I307" s="0" t="n">
        <f aca="false">H307/H$9</f>
        <v>0.622305132683331</v>
      </c>
    </row>
    <row r="308" customFormat="false" ht="13" hidden="false" customHeight="false" outlineLevel="0" collapsed="false">
      <c r="A308" s="0" t="n">
        <v>74.54418</v>
      </c>
      <c r="B308" s="0" t="n">
        <v>45.7639</v>
      </c>
      <c r="F308" s="0" t="n">
        <f aca="true">IF(OFFSET(B308,F307,0,1,1)=113,F307+3,F307)</f>
        <v>6</v>
      </c>
      <c r="G308" s="0" t="n">
        <f aca="true">IF(OFFSET(A308,$F308,0,1,1)=0,G307,OFFSET(A308,$F308,0,1,1))</f>
        <v>73.3358</v>
      </c>
      <c r="H308" s="0" t="n">
        <f aca="true">IF(OFFSET(B308,$F308,0,1,1)=0,H307,OFFSET(B308,$F308,0,1,1))</f>
        <v>45.46202</v>
      </c>
      <c r="I308" s="0" t="n">
        <f aca="false">H308/H$9</f>
        <v>0.621764907813019</v>
      </c>
    </row>
    <row r="309" customFormat="false" ht="13" hidden="false" customHeight="false" outlineLevel="0" collapsed="false">
      <c r="A309" s="0" t="n">
        <v>74.36917</v>
      </c>
      <c r="B309" s="0" t="n">
        <v>45.66683</v>
      </c>
      <c r="F309" s="0" t="n">
        <f aca="true">IF(OFFSET(B309,F308,0,1,1)=113,F308+3,F308)</f>
        <v>6</v>
      </c>
      <c r="G309" s="0" t="n">
        <f aca="true">IF(OFFSET(A309,$F309,0,1,1)=0,G308,OFFSET(A309,$F309,0,1,1))</f>
        <v>73.12114</v>
      </c>
      <c r="H309" s="0" t="n">
        <f aca="true">IF(OFFSET(B309,$F309,0,1,1)=0,H308,OFFSET(B309,$F309,0,1,1))</f>
        <v>45.4261</v>
      </c>
      <c r="I309" s="0" t="n">
        <f aca="false">H309/H$9</f>
        <v>0.62127364509551</v>
      </c>
    </row>
    <row r="310" customFormat="false" ht="13" hidden="false" customHeight="false" outlineLevel="0" collapsed="false">
      <c r="A310" s="0" t="n">
        <v>74.21622</v>
      </c>
      <c r="B310" s="0" t="n">
        <v>45.62171</v>
      </c>
      <c r="F310" s="0" t="n">
        <f aca="true">IF(OFFSET(B310,F309,0,1,1)=113,F309+3,F309)</f>
        <v>6</v>
      </c>
      <c r="G310" s="0" t="n">
        <f aca="true">IF(OFFSET(A310,$F310,0,1,1)=0,G309,OFFSET(A310,$F310,0,1,1))</f>
        <v>72.98743</v>
      </c>
      <c r="H310" s="0" t="n">
        <f aca="true">IF(OFFSET(B310,$F310,0,1,1)=0,H309,OFFSET(B310,$F310,0,1,1))</f>
        <v>45.38956</v>
      </c>
      <c r="I310" s="0" t="n">
        <f aca="false">H310/H$9</f>
        <v>0.620773902899025</v>
      </c>
    </row>
    <row r="311" customFormat="false" ht="13" hidden="false" customHeight="false" outlineLevel="0" collapsed="false">
      <c r="A311" s="0" t="n">
        <v>74.03714</v>
      </c>
      <c r="B311" s="0" t="n">
        <v>45.58778</v>
      </c>
      <c r="F311" s="0" t="n">
        <f aca="true">IF(OFFSET(B311,F310,0,1,1)=113,F310+3,F310)</f>
        <v>6</v>
      </c>
      <c r="G311" s="0" t="n">
        <f aca="true">IF(OFFSET(A311,$F311,0,1,1)=0,G310,OFFSET(A311,$F311,0,1,1))</f>
        <v>72.80259</v>
      </c>
      <c r="H311" s="0" t="n">
        <f aca="true">IF(OFFSET(B311,$F311,0,1,1)=0,H310,OFFSET(B311,$F311,0,1,1))</f>
        <v>45.35071</v>
      </c>
      <c r="I311" s="0" t="n">
        <f aca="false">H311/H$9</f>
        <v>0.62024256780506</v>
      </c>
    </row>
    <row r="312" customFormat="false" ht="13" hidden="false" customHeight="false" outlineLevel="0" collapsed="false">
      <c r="A312" s="0" t="n">
        <v>73.72376</v>
      </c>
      <c r="B312" s="0" t="n">
        <v>45.53907</v>
      </c>
      <c r="F312" s="0" t="n">
        <f aca="true">IF(OFFSET(B312,F311,0,1,1)=113,F311+3,F311)</f>
        <v>6</v>
      </c>
      <c r="G312" s="0" t="n">
        <f aca="true">IF(OFFSET(A312,$F312,0,1,1)=0,G311,OFFSET(A312,$F312,0,1,1))</f>
        <v>72.59413</v>
      </c>
      <c r="H312" s="0" t="n">
        <f aca="true">IF(OFFSET(B312,$F312,0,1,1)=0,H311,OFFSET(B312,$F312,0,1,1))</f>
        <v>45.32007</v>
      </c>
      <c r="I312" s="0" t="n">
        <f aca="false">H312/H$9</f>
        <v>0.619823517424646</v>
      </c>
    </row>
    <row r="313" customFormat="false" ht="13" hidden="false" customHeight="false" outlineLevel="0" collapsed="false">
      <c r="A313" s="0" t="n">
        <v>73.54844</v>
      </c>
      <c r="B313" s="0" t="n">
        <v>45.50152</v>
      </c>
      <c r="F313" s="0" t="n">
        <f aca="true">IF(OFFSET(B313,F312,0,1,1)=113,F312+3,F312)</f>
        <v>6</v>
      </c>
      <c r="G313" s="0" t="n">
        <f aca="true">IF(OFFSET(A313,$F313,0,1,1)=0,G312,OFFSET(A313,$F313,0,1,1))</f>
        <v>72.37783</v>
      </c>
      <c r="H313" s="0" t="n">
        <f aca="true">IF(OFFSET(B313,$F313,0,1,1)=0,H312,OFFSET(B313,$F313,0,1,1))</f>
        <v>45.28121</v>
      </c>
      <c r="I313" s="0" t="n">
        <f aca="false">H313/H$9</f>
        <v>0.619292045564891</v>
      </c>
    </row>
    <row r="314" customFormat="false" ht="13" hidden="false" customHeight="false" outlineLevel="0" collapsed="false">
      <c r="A314" s="0" t="n">
        <v>73.3358</v>
      </c>
      <c r="B314" s="0" t="n">
        <v>45.46202</v>
      </c>
      <c r="F314" s="0" t="n">
        <f aca="true">IF(OFFSET(B314,F313,0,1,1)=113,F313+3,F313)</f>
        <v>6</v>
      </c>
      <c r="G314" s="0" t="n">
        <f aca="true">IF(OFFSET(A314,$F314,0,1,1)=0,G313,OFFSET(A314,$F314,0,1,1))</f>
        <v>72.20876</v>
      </c>
      <c r="H314" s="0" t="n">
        <f aca="true">IF(OFFSET(B314,$F314,0,1,1)=0,H313,OFFSET(B314,$F314,0,1,1))</f>
        <v>45.23578</v>
      </c>
      <c r="I314" s="0" t="n">
        <f aca="false">H314/H$9</f>
        <v>0.618670718581137</v>
      </c>
    </row>
    <row r="315" customFormat="false" ht="13" hidden="false" customHeight="false" outlineLevel="0" collapsed="false">
      <c r="A315" s="0" t="n">
        <v>73.12114</v>
      </c>
      <c r="B315" s="0" t="n">
        <v>45.4261</v>
      </c>
      <c r="F315" s="0" t="n">
        <f aca="true">IF(OFFSET(B315,F314,0,1,1)=113,F314+3,F314)</f>
        <v>6</v>
      </c>
      <c r="G315" s="0" t="n">
        <f aca="true">IF(OFFSET(A315,$F315,0,1,1)=0,G314,OFFSET(A315,$F315,0,1,1))</f>
        <v>72.03569</v>
      </c>
      <c r="H315" s="0" t="n">
        <f aca="true">IF(OFFSET(B315,$F315,0,1,1)=0,H314,OFFSET(B315,$F315,0,1,1))</f>
        <v>45.21073</v>
      </c>
      <c r="I315" s="0" t="n">
        <f aca="false">H315/H$9</f>
        <v>0.618328120277306</v>
      </c>
    </row>
    <row r="316" customFormat="false" ht="13" hidden="false" customHeight="false" outlineLevel="0" collapsed="false">
      <c r="A316" s="0" t="n">
        <v>72.98743</v>
      </c>
      <c r="B316" s="0" t="n">
        <v>45.38956</v>
      </c>
      <c r="F316" s="0" t="n">
        <f aca="true">IF(OFFSET(B316,F315,0,1,1)=113,F315+3,F315)</f>
        <v>6</v>
      </c>
      <c r="G316" s="0" t="n">
        <f aca="true">IF(OFFSET(A316,$F316,0,1,1)=0,G315,OFFSET(A316,$F316,0,1,1))</f>
        <v>71.83512</v>
      </c>
      <c r="H316" s="0" t="n">
        <f aca="true">IF(OFFSET(B316,$F316,0,1,1)=0,H315,OFFSET(B316,$F316,0,1,1))</f>
        <v>45.06684</v>
      </c>
      <c r="I316" s="0" t="n">
        <f aca="false">H316/H$9</f>
        <v>0.616360197325682</v>
      </c>
    </row>
    <row r="317" customFormat="false" ht="13" hidden="false" customHeight="false" outlineLevel="0" collapsed="false">
      <c r="A317" s="0" t="n">
        <v>72.80259</v>
      </c>
      <c r="B317" s="0" t="n">
        <v>45.35071</v>
      </c>
      <c r="F317" s="0" t="n">
        <f aca="true">IF(OFFSET(B317,F316,0,1,1)=113,F316+3,F316)</f>
        <v>6</v>
      </c>
      <c r="G317" s="0" t="n">
        <f aca="true">IF(OFFSET(A317,$F317,0,1,1)=0,G316,OFFSET(A317,$F317,0,1,1))</f>
        <v>71.68965</v>
      </c>
      <c r="H317" s="0" t="n">
        <f aca="true">IF(OFFSET(B317,$F317,0,1,1)=0,H316,OFFSET(B317,$F317,0,1,1))</f>
        <v>45.13764</v>
      </c>
      <c r="I317" s="0" t="n">
        <f aca="false">H317/H$9</f>
        <v>0.617328499118545</v>
      </c>
    </row>
    <row r="318" customFormat="false" ht="13" hidden="false" customHeight="false" outlineLevel="0" collapsed="false">
      <c r="A318" s="0" t="n">
        <v>72.59413</v>
      </c>
      <c r="B318" s="0" t="n">
        <v>45.32007</v>
      </c>
      <c r="F318" s="0" t="n">
        <f aca="true">IF(OFFSET(B318,F317,0,1,1)=113,F317+3,F317)</f>
        <v>6</v>
      </c>
      <c r="G318" s="0" t="n">
        <f aca="true">IF(OFFSET(A318,$F318,0,1,1)=0,G317,OFFSET(A318,$F318,0,1,1))</f>
        <v>71.47725</v>
      </c>
      <c r="H318" s="0" t="n">
        <f aca="true">IF(OFFSET(B318,$F318,0,1,1)=0,H317,OFFSET(B318,$F318,0,1,1))</f>
        <v>45.10438</v>
      </c>
      <c r="I318" s="0" t="n">
        <f aca="false">H318/H$9</f>
        <v>0.616873616101163</v>
      </c>
    </row>
    <row r="319" customFormat="false" ht="13" hidden="false" customHeight="false" outlineLevel="0" collapsed="false">
      <c r="A319" s="0" t="n">
        <v>72.37783</v>
      </c>
      <c r="B319" s="0" t="n">
        <v>45.28121</v>
      </c>
      <c r="F319" s="0" t="n">
        <f aca="true">IF(OFFSET(B319,F318,0,1,1)=113,F318+3,F318)</f>
        <v>6</v>
      </c>
      <c r="G319" s="0" t="n">
        <f aca="true">IF(OFFSET(A319,$F319,0,1,1)=0,G318,OFFSET(A319,$F319,0,1,1))</f>
        <v>71.31604</v>
      </c>
      <c r="H319" s="0" t="n">
        <f aca="true">IF(OFFSET(B319,$F319,0,1,1)=0,H318,OFFSET(B319,$F319,0,1,1))</f>
        <v>45.07377</v>
      </c>
      <c r="I319" s="0" t="n">
        <f aca="false">H319/H$9</f>
        <v>0.616454976018119</v>
      </c>
    </row>
    <row r="320" customFormat="false" ht="13" hidden="false" customHeight="false" outlineLevel="0" collapsed="false">
      <c r="A320" s="0" t="n">
        <v>72.20876</v>
      </c>
      <c r="B320" s="0" t="n">
        <v>45.23578</v>
      </c>
      <c r="F320" s="0" t="n">
        <f aca="true">IF(OFFSET(B320,F319,0,1,1)=113,F319+3,F319)</f>
        <v>6</v>
      </c>
      <c r="G320" s="0" t="n">
        <f aca="true">IF(OFFSET(A320,$F320,0,1,1)=0,G319,OFFSET(A320,$F320,0,1,1))</f>
        <v>71.17443</v>
      </c>
      <c r="H320" s="0" t="n">
        <f aca="true">IF(OFFSET(B320,$F320,0,1,1)=0,H319,OFFSET(B320,$F320,0,1,1))</f>
        <v>45.00329</v>
      </c>
      <c r="I320" s="0" t="n">
        <f aca="false">H320/H$9</f>
        <v>0.615491050730535</v>
      </c>
    </row>
    <row r="321" customFormat="false" ht="13" hidden="false" customHeight="false" outlineLevel="0" collapsed="false">
      <c r="A321" s="0" t="n">
        <v>72.03569</v>
      </c>
      <c r="B321" s="0" t="n">
        <v>45.21073</v>
      </c>
      <c r="F321" s="0" t="n">
        <f aca="true">IF(OFFSET(B321,F320,0,1,1)=113,F320+3,F320)</f>
        <v>6</v>
      </c>
      <c r="G321" s="0" t="n">
        <f aca="true">IF(OFFSET(A321,$F321,0,1,1)=0,G320,OFFSET(A321,$F321,0,1,1))</f>
        <v>70.96601</v>
      </c>
      <c r="H321" s="0" t="n">
        <f aca="true">IF(OFFSET(B321,$F321,0,1,1)=0,H320,OFFSET(B321,$F321,0,1,1))</f>
        <v>45.01153</v>
      </c>
      <c r="I321" s="0" t="n">
        <f aca="false">H321/H$9</f>
        <v>0.615603745741455</v>
      </c>
    </row>
    <row r="322" customFormat="false" ht="13" hidden="false" customHeight="false" outlineLevel="0" collapsed="false">
      <c r="A322" s="0" t="n">
        <v>71.83512</v>
      </c>
      <c r="B322" s="0" t="n">
        <v>45.06684</v>
      </c>
      <c r="F322" s="0" t="n">
        <f aca="true">IF(OFFSET(B322,F321,0,1,1)=113,F321+3,F321)</f>
        <v>6</v>
      </c>
      <c r="G322" s="0" t="n">
        <f aca="true">IF(OFFSET(A322,$F322,0,1,1)=0,G321,OFFSET(A322,$F322,0,1,1))</f>
        <v>70.82049</v>
      </c>
      <c r="H322" s="0" t="n">
        <f aca="true">IF(OFFSET(B322,$F322,0,1,1)=0,H321,OFFSET(B322,$F322,0,1,1))</f>
        <v>44.97597</v>
      </c>
      <c r="I322" s="0" t="n">
        <f aca="false">H322/H$9</f>
        <v>0.615117406592385</v>
      </c>
    </row>
    <row r="323" customFormat="false" ht="13" hidden="false" customHeight="false" outlineLevel="0" collapsed="false">
      <c r="A323" s="0" t="n">
        <v>71.68965</v>
      </c>
      <c r="B323" s="0" t="n">
        <v>45.13764</v>
      </c>
      <c r="F323" s="0" t="n">
        <f aca="true">IF(OFFSET(B323,F322,0,1,1)=113,F322+3,F322)</f>
        <v>6</v>
      </c>
      <c r="G323" s="0" t="n">
        <f aca="true">IF(OFFSET(A323,$F323,0,1,1)=0,G322,OFFSET(A323,$F323,0,1,1))</f>
        <v>70.65535</v>
      </c>
      <c r="H323" s="0" t="n">
        <f aca="true">IF(OFFSET(B323,$F323,0,1,1)=0,H322,OFFSET(B323,$F323,0,1,1))</f>
        <v>44.9506</v>
      </c>
      <c r="I323" s="0" t="n">
        <f aca="false">H323/H$9</f>
        <v>0.614770431783276</v>
      </c>
    </row>
    <row r="324" customFormat="false" ht="13" hidden="false" customHeight="false" outlineLevel="0" collapsed="false">
      <c r="A324" s="0" t="n">
        <v>71.47725</v>
      </c>
      <c r="B324" s="0" t="n">
        <v>45.10438</v>
      </c>
      <c r="F324" s="0" t="n">
        <f aca="true">IF(OFFSET(B324,F323,0,1,1)=113,F323+3,F323)</f>
        <v>6</v>
      </c>
      <c r="G324" s="0" t="n">
        <f aca="true">IF(OFFSET(A324,$F324,0,1,1)=0,G323,OFFSET(A324,$F324,0,1,1))</f>
        <v>70.5295</v>
      </c>
      <c r="H324" s="0" t="n">
        <f aca="true">IF(OFFSET(B324,$F324,0,1,1)=0,H323,OFFSET(B324,$F324,0,1,1))</f>
        <v>44.918</v>
      </c>
      <c r="I324" s="0" t="n">
        <f aca="false">H324/H$9</f>
        <v>0.614324575308031</v>
      </c>
    </row>
    <row r="325" customFormat="false" ht="13" hidden="false" customHeight="false" outlineLevel="0" collapsed="false">
      <c r="A325" s="0" t="n">
        <v>71.31604</v>
      </c>
      <c r="B325" s="0" t="n">
        <v>45.07377</v>
      </c>
      <c r="F325" s="0" t="n">
        <f aca="true">IF(OFFSET(B325,F324,0,1,1)=113,F324+3,F324)</f>
        <v>6</v>
      </c>
      <c r="G325" s="0" t="n">
        <f aca="true">IF(OFFSET(A325,$F325,0,1,1)=0,G324,OFFSET(A325,$F325,0,1,1))</f>
        <v>70.3486</v>
      </c>
      <c r="H325" s="0" t="n">
        <f aca="true">IF(OFFSET(B325,$F325,0,1,1)=0,H324,OFFSET(B325,$F325,0,1,1))</f>
        <v>44.88903</v>
      </c>
      <c r="I325" s="0" t="n">
        <f aca="false">H325/H$9</f>
        <v>0.613928364814539</v>
      </c>
    </row>
    <row r="326" customFormat="false" ht="13" hidden="false" customHeight="false" outlineLevel="0" collapsed="false">
      <c r="A326" s="0" t="n">
        <v>71.17443</v>
      </c>
      <c r="B326" s="0" t="n">
        <v>45.00329</v>
      </c>
      <c r="F326" s="0" t="n">
        <f aca="true">IF(OFFSET(B326,F325,0,1,1)=113,F325+3,F325)</f>
        <v>6</v>
      </c>
      <c r="G326" s="0" t="n">
        <f aca="true">IF(OFFSET(A326,$F326,0,1,1)=0,G325,OFFSET(A326,$F326,0,1,1))</f>
        <v>70.1913</v>
      </c>
      <c r="H326" s="0" t="n">
        <f aca="true">IF(OFFSET(B326,$F326,0,1,1)=0,H325,OFFSET(B326,$F326,0,1,1))</f>
        <v>44.85808</v>
      </c>
      <c r="I326" s="0" t="n">
        <f aca="false">H326/H$9</f>
        <v>0.613505074694636</v>
      </c>
    </row>
    <row r="327" customFormat="false" ht="13" hidden="false" customHeight="false" outlineLevel="0" collapsed="false">
      <c r="A327" s="0" t="n">
        <v>70.96601</v>
      </c>
      <c r="B327" s="0" t="n">
        <v>45.01153</v>
      </c>
      <c r="F327" s="0" t="n">
        <f aca="true">IF(OFFSET(B327,F326,0,1,1)=113,F326+3,F326)</f>
        <v>6</v>
      </c>
      <c r="G327" s="0" t="n">
        <f aca="true">IF(OFFSET(A327,$F327,0,1,1)=0,G326,OFFSET(A327,$F327,0,1,1))</f>
        <v>70.04968</v>
      </c>
      <c r="H327" s="0" t="n">
        <f aca="true">IF(OFFSET(B327,$F327,0,1,1)=0,H326,OFFSET(B327,$F327,0,1,1))</f>
        <v>44.83173</v>
      </c>
      <c r="I327" s="0" t="n">
        <f aca="false">H327/H$9</f>
        <v>0.613144696838112</v>
      </c>
    </row>
    <row r="328" customFormat="false" ht="13" hidden="false" customHeight="false" outlineLevel="0" collapsed="false">
      <c r="A328" s="0" t="n">
        <v>70.82049</v>
      </c>
      <c r="B328" s="0" t="n">
        <v>44.97597</v>
      </c>
      <c r="F328" s="0" t="n">
        <f aca="true">IF(OFFSET(B328,F327,0,1,1)=113,F327+3,F327)</f>
        <v>6</v>
      </c>
      <c r="G328" s="0" t="n">
        <f aca="true">IF(OFFSET(A328,$F328,0,1,1)=0,G327,OFFSET(A328,$F328,0,1,1))</f>
        <v>69.82553</v>
      </c>
      <c r="H328" s="0" t="n">
        <f aca="true">IF(OFFSET(B328,$F328,0,1,1)=0,H327,OFFSET(B328,$F328,0,1,1))</f>
        <v>44.81265</v>
      </c>
      <c r="I328" s="0" t="n">
        <f aca="false">H328/H$9</f>
        <v>0.612883747710883</v>
      </c>
    </row>
    <row r="329" customFormat="false" ht="13" hidden="false" customHeight="false" outlineLevel="0" collapsed="false">
      <c r="A329" s="0" t="n">
        <v>70.65535</v>
      </c>
      <c r="B329" s="0" t="n">
        <v>44.9506</v>
      </c>
      <c r="F329" s="0" t="n">
        <f aca="true">IF(OFFSET(B329,F328,0,1,1)=113,F328+3,F328)</f>
        <v>6</v>
      </c>
      <c r="G329" s="0" t="n">
        <f aca="true">IF(OFFSET(A329,$F329,0,1,1)=0,G328,OFFSET(A329,$F329,0,1,1))</f>
        <v>69.69181</v>
      </c>
      <c r="H329" s="0" t="n">
        <f aca="true">IF(OFFSET(B329,$F329,0,1,1)=0,H328,OFFSET(B329,$F329,0,1,1))</f>
        <v>44.77147</v>
      </c>
      <c r="I329" s="0" t="n">
        <f aca="false">H329/H$9</f>
        <v>0.612320546187859</v>
      </c>
    </row>
    <row r="330" customFormat="false" ht="13" hidden="false" customHeight="false" outlineLevel="0" collapsed="false">
      <c r="A330" s="0" t="n">
        <v>70.5295</v>
      </c>
      <c r="B330" s="0" t="n">
        <v>44.918</v>
      </c>
      <c r="F330" s="0" t="n">
        <f aca="true">IF(OFFSET(B330,F329,0,1,1)=113,F329+3,F329)</f>
        <v>6</v>
      </c>
      <c r="G330" s="0" t="n">
        <f aca="true">IF(OFFSET(A330,$F330,0,1,1)=0,G329,OFFSET(A330,$F330,0,1,1))</f>
        <v>69.54241</v>
      </c>
      <c r="H330" s="0" t="n">
        <f aca="true">IF(OFFSET(B330,$F330,0,1,1)=0,H329,OFFSET(B330,$F330,0,1,1))</f>
        <v>44.74215</v>
      </c>
      <c r="I330" s="0" t="n">
        <f aca="false">H330/H$9</f>
        <v>0.611919548891719</v>
      </c>
    </row>
    <row r="331" customFormat="false" ht="13" hidden="false" customHeight="false" outlineLevel="0" collapsed="false">
      <c r="A331" s="0" t="n">
        <v>70.3486</v>
      </c>
      <c r="B331" s="0" t="n">
        <v>44.88903</v>
      </c>
      <c r="F331" s="0" t="n">
        <f aca="true">IF(OFFSET(B331,F330,0,1,1)=113,F330+3,F330)</f>
        <v>6</v>
      </c>
      <c r="G331" s="0" t="n">
        <f aca="true">IF(OFFSET(A331,$F331,0,1,1)=0,G330,OFFSET(A331,$F331,0,1,1))</f>
        <v>69.42443</v>
      </c>
      <c r="H331" s="0" t="n">
        <f aca="true">IF(OFFSET(B331,$F331,0,1,1)=0,H330,OFFSET(B331,$F331,0,1,1))</f>
        <v>44.71287</v>
      </c>
      <c r="I331" s="0" t="n">
        <f aca="false">H331/H$9</f>
        <v>0.611519098658738</v>
      </c>
    </row>
    <row r="332" customFormat="false" ht="13" hidden="false" customHeight="false" outlineLevel="0" collapsed="false">
      <c r="A332" s="0" t="n">
        <v>70.1913</v>
      </c>
      <c r="B332" s="0" t="n">
        <v>44.85808</v>
      </c>
      <c r="F332" s="0" t="n">
        <f aca="true">IF(OFFSET(B332,F331,0,1,1)=113,F331+3,F331)</f>
        <v>6</v>
      </c>
      <c r="G332" s="0" t="n">
        <f aca="true">IF(OFFSET(A332,$F332,0,1,1)=0,G331,OFFSET(A332,$F332,0,1,1))</f>
        <v>69.23565</v>
      </c>
      <c r="H332" s="0" t="n">
        <f aca="true">IF(OFFSET(B332,$F332,0,1,1)=0,H331,OFFSET(B332,$F332,0,1,1))</f>
        <v>44.69212</v>
      </c>
      <c r="I332" s="0" t="n">
        <f aca="false">H332/H$9</f>
        <v>0.611235309644587</v>
      </c>
    </row>
    <row r="333" customFormat="false" ht="13" hidden="false" customHeight="false" outlineLevel="0" collapsed="false">
      <c r="A333" s="0" t="n">
        <v>70.04968</v>
      </c>
      <c r="B333" s="0" t="n">
        <v>44.83173</v>
      </c>
      <c r="F333" s="0" t="n">
        <f aca="true">IF(OFFSET(B333,F332,0,1,1)=113,F332+3,F332)</f>
        <v>6</v>
      </c>
      <c r="G333" s="0" t="n">
        <f aca="true">IF(OFFSET(A333,$F333,0,1,1)=0,G332,OFFSET(A333,$F333,0,1,1))</f>
        <v>69.05866</v>
      </c>
      <c r="H333" s="0" t="n">
        <f aca="true">IF(OFFSET(B333,$F333,0,1,1)=0,H332,OFFSET(B333,$F333,0,1,1))</f>
        <v>44.66081</v>
      </c>
      <c r="I333" s="0" t="n">
        <f aca="false">H333/H$9</f>
        <v>0.610807095956246</v>
      </c>
    </row>
    <row r="334" customFormat="false" ht="13" hidden="false" customHeight="false" outlineLevel="0" collapsed="false">
      <c r="A334" s="0" t="n">
        <v>69.82553</v>
      </c>
      <c r="B334" s="0" t="n">
        <v>44.81265</v>
      </c>
      <c r="F334" s="0" t="n">
        <f aca="true">IF(OFFSET(B334,F333,0,1,1)=113,F333+3,F333)</f>
        <v>6</v>
      </c>
      <c r="G334" s="0" t="n">
        <f aca="true">IF(OFFSET(A334,$F334,0,1,1)=0,G333,OFFSET(A334,$F334,0,1,1))</f>
        <v>68.83056</v>
      </c>
      <c r="H334" s="0" t="n">
        <f aca="true">IF(OFFSET(B334,$F334,0,1,1)=0,H333,OFFSET(B334,$F334,0,1,1))</f>
        <v>44.63056</v>
      </c>
      <c r="I334" s="0" t="n">
        <f aca="false">H334/H$9</f>
        <v>0.61039337944164</v>
      </c>
    </row>
    <row r="335" customFormat="false" ht="13" hidden="false" customHeight="false" outlineLevel="0" collapsed="false">
      <c r="A335" s="0" t="n">
        <v>69.69181</v>
      </c>
      <c r="B335" s="0" t="n">
        <v>44.77147</v>
      </c>
      <c r="F335" s="0" t="n">
        <f aca="true">IF(OFFSET(B335,F334,0,1,1)=113,F334+3,F334)</f>
        <v>6</v>
      </c>
      <c r="G335" s="0" t="n">
        <f aca="true">IF(OFFSET(A335,$F335,0,1,1)=0,G334,OFFSET(A335,$F335,0,1,1))</f>
        <v>68.69686</v>
      </c>
      <c r="H335" s="0" t="n">
        <f aca="true">IF(OFFSET(B335,$F335,0,1,1)=0,H334,OFFSET(B335,$F335,0,1,1))</f>
        <v>44.59761</v>
      </c>
      <c r="I335" s="0" t="n">
        <f aca="false">H335/H$9</f>
        <v>0.609942736163747</v>
      </c>
    </row>
    <row r="336" customFormat="false" ht="13" hidden="false" customHeight="false" outlineLevel="0" collapsed="false">
      <c r="A336" s="0" t="n">
        <v>69.54241</v>
      </c>
      <c r="B336" s="0" t="n">
        <v>44.74215</v>
      </c>
      <c r="F336" s="0" t="n">
        <f aca="true">IF(OFFSET(B336,F335,0,1,1)=113,F335+3,F335)</f>
        <v>6</v>
      </c>
      <c r="G336" s="0" t="n">
        <f aca="true">IF(OFFSET(A336,$F336,0,1,1)=0,G335,OFFSET(A336,$F336,0,1,1))</f>
        <v>68.51991</v>
      </c>
      <c r="H336" s="0" t="n">
        <f aca="true">IF(OFFSET(B336,$F336,0,1,1)=0,H335,OFFSET(B336,$F336,0,1,1))</f>
        <v>44.57092</v>
      </c>
      <c r="I336" s="0" t="n">
        <f aca="false">H336/H$9</f>
        <v>0.609577708270364</v>
      </c>
    </row>
    <row r="337" customFormat="false" ht="13" hidden="false" customHeight="false" outlineLevel="0" collapsed="false">
      <c r="A337" s="0" t="n">
        <v>69.42443</v>
      </c>
      <c r="B337" s="0" t="n">
        <v>44.71287</v>
      </c>
      <c r="F337" s="0" t="n">
        <f aca="true">IF(OFFSET(B337,F336,0,1,1)=113,F336+3,F336)</f>
        <v>6</v>
      </c>
      <c r="G337" s="0" t="n">
        <f aca="true">IF(OFFSET(A337,$F337,0,1,1)=0,G336,OFFSET(A337,$F337,0,1,1))</f>
        <v>68.27605</v>
      </c>
      <c r="H337" s="0" t="n">
        <f aca="true">IF(OFFSET(B337,$F337,0,1,1)=0,H336,OFFSET(B337,$F337,0,1,1))</f>
        <v>44.52649</v>
      </c>
      <c r="I337" s="0" t="n">
        <f aca="false">H337/H$9</f>
        <v>0.608970057865606</v>
      </c>
    </row>
    <row r="338" customFormat="false" ht="13" hidden="false" customHeight="false" outlineLevel="0" collapsed="false">
      <c r="A338" s="0" t="n">
        <v>69.23565</v>
      </c>
      <c r="B338" s="0" t="n">
        <v>44.69212</v>
      </c>
      <c r="F338" s="0" t="n">
        <f aca="true">IF(OFFSET(B338,F337,0,1,1)=113,F337+3,F337)</f>
        <v>6</v>
      </c>
      <c r="G338" s="0" t="n">
        <f aca="true">IF(OFFSET(A338,$F338,0,1,1)=0,G337,OFFSET(A338,$F338,0,1,1))</f>
        <v>68.12059</v>
      </c>
      <c r="H338" s="0" t="n">
        <f aca="true">IF(OFFSET(B338,$F338,0,1,1)=0,H337,OFFSET(B338,$F338,0,1,1))</f>
        <v>44.49354</v>
      </c>
      <c r="I338" s="0" t="n">
        <f aca="false">H338/H$9</f>
        <v>0.608519414587713</v>
      </c>
    </row>
    <row r="339" customFormat="false" ht="13" hidden="false" customHeight="false" outlineLevel="0" collapsed="false">
      <c r="A339" s="0" t="n">
        <v>69.05866</v>
      </c>
      <c r="B339" s="0" t="n">
        <v>44.66081</v>
      </c>
      <c r="F339" s="0" t="n">
        <f aca="true">IF(OFFSET(B339,F338,0,1,1)=113,F338+3,F338)</f>
        <v>6</v>
      </c>
      <c r="G339" s="0" t="n">
        <f aca="true">IF(OFFSET(A339,$F339,0,1,1)=0,G338,OFFSET(A339,$F339,0,1,1))</f>
        <v>67.9421</v>
      </c>
      <c r="H339" s="0" t="n">
        <f aca="true">IF(OFFSET(B339,$F339,0,1,1)=0,H338,OFFSET(B339,$F339,0,1,1))</f>
        <v>44.56303</v>
      </c>
      <c r="I339" s="0" t="n">
        <f aca="false">H339/H$9</f>
        <v>0.609469800062092</v>
      </c>
    </row>
    <row r="340" customFormat="false" ht="13" hidden="false" customHeight="false" outlineLevel="0" collapsed="false">
      <c r="A340" s="0" t="n">
        <v>68.83056</v>
      </c>
      <c r="B340" s="0" t="n">
        <v>44.63056</v>
      </c>
      <c r="F340" s="0" t="n">
        <f aca="true">IF(OFFSET(B340,F339,0,1,1)=113,F339+3,F339)</f>
        <v>6</v>
      </c>
      <c r="G340" s="0" t="n">
        <f aca="true">IF(OFFSET(A340,$F340,0,1,1)=0,G339,OFFSET(A340,$F340,0,1,1))</f>
        <v>67.68878</v>
      </c>
      <c r="H340" s="0" t="n">
        <f aca="true">IF(OFFSET(B340,$F340,0,1,1)=0,H339,OFFSET(B340,$F340,0,1,1))</f>
        <v>44.43231</v>
      </c>
      <c r="I340" s="0" t="n">
        <f aca="false">H340/H$9</f>
        <v>0.607681997655834</v>
      </c>
    </row>
    <row r="341" customFormat="false" ht="13" hidden="false" customHeight="false" outlineLevel="0" collapsed="false">
      <c r="A341" s="0" t="n">
        <v>68.69686</v>
      </c>
      <c r="B341" s="0" t="n">
        <v>44.59761</v>
      </c>
      <c r="F341" s="0" t="n">
        <f aca="true">IF(OFFSET(B341,F340,0,1,1)=113,F340+3,F340)</f>
        <v>6</v>
      </c>
      <c r="G341" s="0" t="n">
        <f aca="true">IF(OFFSET(A341,$F341,0,1,1)=0,G340,OFFSET(A341,$F341,0,1,1))</f>
        <v>67.54346</v>
      </c>
      <c r="H341" s="0" t="n">
        <f aca="true">IF(OFFSET(B341,$F341,0,1,1)=0,H340,OFFSET(B341,$F341,0,1,1))</f>
        <v>44.39113</v>
      </c>
      <c r="I341" s="0" t="n">
        <f aca="false">H341/H$9</f>
        <v>0.607118796132811</v>
      </c>
    </row>
    <row r="342" customFormat="false" ht="13" hidden="false" customHeight="false" outlineLevel="0" collapsed="false">
      <c r="A342" s="0" t="n">
        <v>68.51991</v>
      </c>
      <c r="B342" s="0" t="n">
        <v>44.57092</v>
      </c>
      <c r="F342" s="0" t="n">
        <f aca="true">IF(OFFSET(B342,F341,0,1,1)=113,F341+3,F341)</f>
        <v>6</v>
      </c>
      <c r="G342" s="0" t="n">
        <f aca="true">IF(OFFSET(A342,$F342,0,1,1)=0,G341,OFFSET(A342,$F342,0,1,1))</f>
        <v>67.3151</v>
      </c>
      <c r="H342" s="0" t="n">
        <f aca="true">IF(OFFSET(B342,$F342,0,1,1)=0,H341,OFFSET(B342,$F342,0,1,1))</f>
        <v>44.35</v>
      </c>
      <c r="I342" s="0" t="n">
        <f aca="false">H342/H$9</f>
        <v>0.606556278438737</v>
      </c>
    </row>
    <row r="343" customFormat="false" ht="13" hidden="false" customHeight="false" outlineLevel="0" collapsed="false">
      <c r="A343" s="0" t="n">
        <v>68.27605</v>
      </c>
      <c r="B343" s="0" t="n">
        <v>44.52649</v>
      </c>
      <c r="F343" s="0" t="n">
        <f aca="true">IF(OFFSET(B343,F342,0,1,1)=113,F342+3,F342)</f>
        <v>6</v>
      </c>
      <c r="G343" s="0" t="n">
        <f aca="true">IF(OFFSET(A343,$F343,0,1,1)=0,G342,OFFSET(A343,$F343,0,1,1))</f>
        <v>67.1532</v>
      </c>
      <c r="H343" s="0" t="n">
        <f aca="true">IF(OFFSET(B343,$F343,0,1,1)=0,H342,OFFSET(B343,$F343,0,1,1))</f>
        <v>44.3098</v>
      </c>
      <c r="I343" s="0" t="n">
        <f aca="false">H343/H$9</f>
        <v>0.606006479963128</v>
      </c>
    </row>
    <row r="344" customFormat="false" ht="13" hidden="false" customHeight="false" outlineLevel="0" collapsed="false">
      <c r="A344" s="0" t="n">
        <v>68.12059</v>
      </c>
      <c r="B344" s="0" t="n">
        <v>44.49354</v>
      </c>
      <c r="F344" s="0" t="n">
        <f aca="true">IF(OFFSET(B344,F343,0,1,1)=113,F343+3,F343)</f>
        <v>6</v>
      </c>
      <c r="G344" s="0" t="n">
        <f aca="true">IF(OFFSET(A344,$F344,0,1,1)=0,G343,OFFSET(A344,$F344,0,1,1))</f>
        <v>66.98708</v>
      </c>
      <c r="H344" s="0" t="n">
        <f aca="true">IF(OFFSET(B344,$F344,0,1,1)=0,H343,OFFSET(B344,$F344,0,1,1))</f>
        <v>44.29135</v>
      </c>
      <c r="I344" s="0" t="n">
        <f aca="false">H344/H$9</f>
        <v>0.605754147080666</v>
      </c>
    </row>
    <row r="345" customFormat="false" ht="13" hidden="false" customHeight="false" outlineLevel="0" collapsed="false">
      <c r="A345" s="0" t="n">
        <v>67.9421</v>
      </c>
      <c r="B345" s="0" t="n">
        <v>44.56303</v>
      </c>
      <c r="F345" s="0" t="n">
        <f aca="true">IF(OFFSET(B345,F344,0,1,1)=113,F344+3,F344)</f>
        <v>6</v>
      </c>
      <c r="G345" s="0" t="n">
        <f aca="true">IF(OFFSET(A345,$F345,0,1,1)=0,G344,OFFSET(A345,$F345,0,1,1))</f>
        <v>66.83761</v>
      </c>
      <c r="H345" s="0" t="n">
        <f aca="true">IF(OFFSET(B345,$F345,0,1,1)=0,H344,OFFSET(B345,$F345,0,1,1))</f>
        <v>44.25779</v>
      </c>
      <c r="I345" s="0" t="n">
        <f aca="false">H345/H$9</f>
        <v>0.605295161089586</v>
      </c>
    </row>
    <row r="346" customFormat="false" ht="13" hidden="false" customHeight="false" outlineLevel="0" collapsed="false">
      <c r="A346" s="0" t="n">
        <v>67.68878</v>
      </c>
      <c r="B346" s="0" t="n">
        <v>44.43231</v>
      </c>
      <c r="F346" s="0" t="n">
        <f aca="true">IF(OFFSET(B346,F345,0,1,1)=113,F345+3,F345)</f>
        <v>6</v>
      </c>
      <c r="G346" s="0" t="n">
        <f aca="true">IF(OFFSET(A346,$F346,0,1,1)=0,G345,OFFSET(A346,$F346,0,1,1))</f>
        <v>66.66741</v>
      </c>
      <c r="H346" s="0" t="n">
        <f aca="true">IF(OFFSET(B346,$F346,0,1,1)=0,H345,OFFSET(B346,$F346,0,1,1))</f>
        <v>44.2097</v>
      </c>
      <c r="I346" s="0" t="n">
        <f aca="false">H346/H$9</f>
        <v>0.604637454405705</v>
      </c>
    </row>
    <row r="347" customFormat="false" ht="13" hidden="false" customHeight="false" outlineLevel="0" collapsed="false">
      <c r="A347" s="0" t="n">
        <v>67.54346</v>
      </c>
      <c r="B347" s="0" t="n">
        <v>44.39113</v>
      </c>
      <c r="F347" s="0" t="n">
        <f aca="true">IF(OFFSET(B347,F346,0,1,1)=113,F346+3,F346)</f>
        <v>6</v>
      </c>
      <c r="G347" s="0" t="n">
        <f aca="true">IF(OFFSET(A347,$F347,0,1,1)=0,G346,OFFSET(A347,$F347,0,1,1))</f>
        <v>66.51787</v>
      </c>
      <c r="H347" s="0" t="n">
        <f aca="true">IF(OFFSET(B347,$F347,0,1,1)=0,H346,OFFSET(B347,$F347,0,1,1))</f>
        <v>44.19684</v>
      </c>
      <c r="I347" s="0" t="n">
        <f aca="false">H347/H$9</f>
        <v>0.604461573599826</v>
      </c>
    </row>
    <row r="348" customFormat="false" ht="13" hidden="false" customHeight="false" outlineLevel="0" collapsed="false">
      <c r="A348" s="0" t="n">
        <v>67.3151</v>
      </c>
      <c r="B348" s="0" t="n">
        <v>44.35</v>
      </c>
      <c r="F348" s="0" t="n">
        <f aca="true">IF(OFFSET(B348,F347,0,1,1)=113,F347+3,F347)</f>
        <v>6</v>
      </c>
      <c r="G348" s="0" t="n">
        <f aca="true">IF(OFFSET(A348,$F348,0,1,1)=0,G347,OFFSET(A348,$F348,0,1,1))</f>
        <v>66.33525</v>
      </c>
      <c r="H348" s="0" t="n">
        <f aca="true">IF(OFFSET(B348,$F348,0,1,1)=0,H347,OFFSET(B348,$F348,0,1,1))</f>
        <v>44.15175</v>
      </c>
      <c r="I348" s="0" t="n">
        <f aca="false">H348/H$9</f>
        <v>0.603844896652931</v>
      </c>
    </row>
    <row r="349" customFormat="false" ht="13" hidden="false" customHeight="false" outlineLevel="0" collapsed="false">
      <c r="A349" s="0" t="n">
        <v>67.1532</v>
      </c>
      <c r="B349" s="0" t="n">
        <v>44.3098</v>
      </c>
      <c r="F349" s="0" t="n">
        <f aca="true">IF(OFFSET(B349,F348,0,1,1)=113,F348+3,F348)</f>
        <v>6</v>
      </c>
      <c r="G349" s="0" t="n">
        <f aca="true">IF(OFFSET(A349,$F349,0,1,1)=0,G348,OFFSET(A349,$F349,0,1,1))</f>
        <v>66.16916</v>
      </c>
      <c r="H349" s="0" t="n">
        <f aca="true">IF(OFFSET(B349,$F349,0,1,1)=0,H348,OFFSET(B349,$F349,0,1,1))</f>
        <v>44.13265</v>
      </c>
      <c r="I349" s="0" t="n">
        <f aca="false">H349/H$9</f>
        <v>0.603583673994122</v>
      </c>
    </row>
    <row r="350" customFormat="false" ht="13" hidden="false" customHeight="false" outlineLevel="0" collapsed="false">
      <c r="A350" s="0" t="n">
        <v>66.98708</v>
      </c>
      <c r="B350" s="0" t="n">
        <v>44.29135</v>
      </c>
      <c r="F350" s="0" t="n">
        <f aca="true">IF(OFFSET(B350,F349,0,1,1)=113,F349+3,F349)</f>
        <v>6</v>
      </c>
      <c r="G350" s="0" t="n">
        <f aca="true">IF(OFFSET(A350,$F350,0,1,1)=0,G349,OFFSET(A350,$F350,0,1,1))</f>
        <v>65.92828</v>
      </c>
      <c r="H350" s="0" t="n">
        <f aca="true">IF(OFFSET(B350,$F350,0,1,1)=0,H349,OFFSET(B350,$F350,0,1,1))</f>
        <v>44.09476</v>
      </c>
      <c r="I350" s="0" t="n">
        <f aca="false">H350/H$9</f>
        <v>0.603065468415992</v>
      </c>
    </row>
    <row r="351" customFormat="false" ht="13" hidden="false" customHeight="false" outlineLevel="0" collapsed="false">
      <c r="A351" s="0" t="n">
        <v>66.83761</v>
      </c>
      <c r="B351" s="0" t="n">
        <v>44.25779</v>
      </c>
      <c r="F351" s="0" t="n">
        <f aca="true">IF(OFFSET(B351,F350,0,1,1)=113,F350+3,F350)</f>
        <v>6</v>
      </c>
      <c r="G351" s="0" t="n">
        <f aca="true">IF(OFFSET(A351,$F351,0,1,1)=0,G350,OFFSET(A351,$F351,0,1,1))</f>
        <v>65.74565</v>
      </c>
      <c r="H351" s="0" t="n">
        <f aca="true">IF(OFFSET(B351,$F351,0,1,1)=0,H350,OFFSET(B351,$F351,0,1,1))</f>
        <v>44.05461</v>
      </c>
      <c r="I351" s="0" t="n">
        <f aca="false">H351/H$9</f>
        <v>0.602516353769334</v>
      </c>
    </row>
    <row r="352" customFormat="false" ht="13" hidden="false" customHeight="false" outlineLevel="0" collapsed="false">
      <c r="A352" s="0" t="n">
        <v>66.66741</v>
      </c>
      <c r="B352" s="0" t="n">
        <v>44.2097</v>
      </c>
      <c r="F352" s="0" t="n">
        <f aca="true">IF(OFFSET(B352,F351,0,1,1)=113,F351+3,F351)</f>
        <v>6</v>
      </c>
      <c r="G352" s="0" t="n">
        <f aca="true">IF(OFFSET(A352,$F352,0,1,1)=0,G351,OFFSET(A352,$F352,0,1,1))</f>
        <v>65.37197</v>
      </c>
      <c r="H352" s="0" t="n">
        <f aca="true">IF(OFFSET(B352,$F352,0,1,1)=0,H351,OFFSET(B352,$F352,0,1,1))</f>
        <v>44.01343</v>
      </c>
      <c r="I352" s="0" t="n">
        <f aca="false">H352/H$9</f>
        <v>0.60195315224631</v>
      </c>
    </row>
    <row r="353" customFormat="false" ht="13" hidden="false" customHeight="false" outlineLevel="0" collapsed="false">
      <c r="A353" s="0" t="n">
        <v>66.51787</v>
      </c>
      <c r="B353" s="0" t="n">
        <v>44.19684</v>
      </c>
      <c r="F353" s="0" t="n">
        <f aca="true">IF(OFFSET(B353,F352,0,1,1)=113,F352+3,F352)</f>
        <v>6</v>
      </c>
      <c r="G353" s="0" t="n">
        <f aca="true">IF(OFFSET(A353,$F353,0,1,1)=0,G352,OFFSET(A353,$F353,0,1,1))</f>
        <v>65.20586</v>
      </c>
      <c r="H353" s="0" t="n">
        <f aca="true">IF(OFFSET(B353,$F353,0,1,1)=0,H352,OFFSET(B353,$F353,0,1,1))</f>
        <v>43.97162</v>
      </c>
      <c r="I353" s="0" t="n">
        <f aca="false">H353/H$9</f>
        <v>0.601381334478519</v>
      </c>
    </row>
    <row r="354" customFormat="false" ht="13" hidden="false" customHeight="false" outlineLevel="0" collapsed="false">
      <c r="A354" s="0" t="n">
        <v>66.33525</v>
      </c>
      <c r="B354" s="0" t="n">
        <v>44.15175</v>
      </c>
      <c r="F354" s="0" t="n">
        <f aca="true">IF(OFFSET(B354,F353,0,1,1)=113,F353+3,F353)</f>
        <v>6</v>
      </c>
      <c r="G354" s="0" t="n">
        <f aca="true">IF(OFFSET(A354,$F354,0,1,1)=0,G353,OFFSET(A354,$F354,0,1,1))</f>
        <v>64.83633</v>
      </c>
      <c r="H354" s="0" t="n">
        <f aca="true">IF(OFFSET(B354,$F354,0,1,1)=0,H353,OFFSET(B354,$F354,0,1,1))</f>
        <v>43.9209</v>
      </c>
      <c r="I354" s="0" t="n">
        <f aca="false">H354/H$9</f>
        <v>0.600687658391881</v>
      </c>
    </row>
    <row r="355" customFormat="false" ht="13" hidden="false" customHeight="false" outlineLevel="0" collapsed="false">
      <c r="A355" s="0" t="n">
        <v>66.16916</v>
      </c>
      <c r="B355" s="0" t="n">
        <v>44.13265</v>
      </c>
      <c r="F355" s="0" t="n">
        <f aca="true">IF(OFFSET(B355,F354,0,1,1)=113,F354+3,F354)</f>
        <v>6</v>
      </c>
      <c r="G355" s="0" t="n">
        <f aca="true">IF(OFFSET(A355,$F355,0,1,1)=0,G354,OFFSET(A355,$F355,0,1,1))</f>
        <v>64.56648</v>
      </c>
      <c r="H355" s="0" t="n">
        <f aca="true">IF(OFFSET(B355,$F355,0,1,1)=0,H354,OFFSET(B355,$F355,0,1,1))</f>
        <v>43.8264</v>
      </c>
      <c r="I355" s="0" t="n">
        <f aca="false">H355/H$9</f>
        <v>0.599395221676831</v>
      </c>
    </row>
    <row r="356" customFormat="false" ht="13" hidden="false" customHeight="false" outlineLevel="0" collapsed="false">
      <c r="A356" s="0" t="n">
        <v>65.92828</v>
      </c>
      <c r="B356" s="0" t="n">
        <v>44.09476</v>
      </c>
      <c r="F356" s="0" t="n">
        <f aca="true">IF(OFFSET(B356,F355,0,1,1)=113,F355+3,F355)</f>
        <v>6</v>
      </c>
      <c r="G356" s="0" t="n">
        <f aca="true">IF(OFFSET(A356,$F356,0,1,1)=0,G355,OFFSET(A356,$F356,0,1,1))</f>
        <v>64.25505</v>
      </c>
      <c r="H356" s="0" t="n">
        <f aca="true">IF(OFFSET(B356,$F356,0,1,1)=0,H355,OFFSET(B356,$F356,0,1,1))</f>
        <v>43.80599</v>
      </c>
      <c r="I356" s="0" t="n">
        <f aca="false">H356/H$9</f>
        <v>0.599116082699538</v>
      </c>
    </row>
    <row r="357" customFormat="false" ht="13" hidden="false" customHeight="false" outlineLevel="0" collapsed="false">
      <c r="A357" s="0" t="n">
        <v>65.74565</v>
      </c>
      <c r="B357" s="0" t="n">
        <v>44.05461</v>
      </c>
      <c r="F357" s="0" t="n">
        <f aca="true">IF(OFFSET(B357,F356,0,1,1)=113,F356+3,F356)</f>
        <v>6</v>
      </c>
      <c r="G357" s="0" t="n">
        <f aca="true">IF(OFFSET(A357,$F357,0,1,1)=0,G356,OFFSET(A357,$F357,0,1,1))</f>
        <v>63.95613</v>
      </c>
      <c r="H357" s="0" t="n">
        <f aca="true">IF(OFFSET(B357,$F357,0,1,1)=0,H356,OFFSET(B357,$F357,0,1,1))</f>
        <v>43.74933</v>
      </c>
      <c r="I357" s="0" t="n">
        <f aca="false">H357/H$9</f>
        <v>0.598341167733668</v>
      </c>
    </row>
    <row r="358" customFormat="false" ht="13" hidden="false" customHeight="false" outlineLevel="0" collapsed="false">
      <c r="A358" s="0" t="n">
        <v>65.37197</v>
      </c>
      <c r="B358" s="0" t="n">
        <v>44.01343</v>
      </c>
      <c r="F358" s="0" t="n">
        <f aca="true">IF(OFFSET(B358,F357,0,1,1)=113,F357+3,F357)</f>
        <v>6</v>
      </c>
      <c r="G358" s="0" t="n">
        <f aca="true">IF(OFFSET(A358,$F358,0,1,1)=0,G357,OFFSET(A358,$F358,0,1,1))</f>
        <v>63.65715</v>
      </c>
      <c r="H358" s="0" t="n">
        <f aca="true">IF(OFFSET(B358,$F358,0,1,1)=0,H357,OFFSET(B358,$F358,0,1,1))</f>
        <v>43.68447</v>
      </c>
      <c r="I358" s="0" t="n">
        <f aca="false">H358/H$9</f>
        <v>0.597454104820037</v>
      </c>
    </row>
    <row r="359" customFormat="false" ht="13" hidden="false" customHeight="false" outlineLevel="0" collapsed="false">
      <c r="A359" s="0" t="n">
        <v>65.20586</v>
      </c>
      <c r="B359" s="0" t="n">
        <v>43.97162</v>
      </c>
      <c r="F359" s="0" t="n">
        <f aca="true">IF(OFFSET(B359,F358,0,1,1)=113,F358+3,F358)</f>
        <v>6</v>
      </c>
      <c r="G359" s="0" t="n">
        <f aca="true">IF(OFFSET(A359,$F359,0,1,1)=0,G358,OFFSET(A359,$F359,0,1,1))</f>
        <v>63.28347</v>
      </c>
      <c r="H359" s="0" t="n">
        <f aca="true">IF(OFFSET(B359,$F359,0,1,1)=0,H358,OFFSET(B359,$F359,0,1,1))</f>
        <v>43.62321</v>
      </c>
      <c r="I359" s="0" t="n">
        <f aca="false">H359/H$9</f>
        <v>0.596616277590789</v>
      </c>
    </row>
    <row r="360" customFormat="false" ht="13" hidden="false" customHeight="false" outlineLevel="0" collapsed="false">
      <c r="A360" s="0" t="n">
        <v>64.83633</v>
      </c>
      <c r="B360" s="0" t="n">
        <v>43.9209</v>
      </c>
      <c r="F360" s="0" t="n">
        <f aca="true">IF(OFFSET(B360,F359,0,1,1)=113,F359+3,F359)</f>
        <v>6</v>
      </c>
      <c r="G360" s="0" t="n">
        <f aca="true">IF(OFFSET(A360,$F360,0,1,1)=0,G359,OFFSET(A360,$F360,0,1,1))</f>
        <v>63.036</v>
      </c>
      <c r="H360" s="0" t="n">
        <f aca="true">IF(OFFSET(B360,$F360,0,1,1)=0,H359,OFFSET(B360,$F360,0,1,1))</f>
        <v>43.56131</v>
      </c>
      <c r="I360" s="0" t="n">
        <f aca="false">H360/H$9</f>
        <v>0.595769697350983</v>
      </c>
    </row>
    <row r="361" customFormat="false" ht="13" hidden="false" customHeight="false" outlineLevel="0" collapsed="false">
      <c r="A361" s="0" t="n">
        <v>64.56648</v>
      </c>
      <c r="B361" s="0" t="n">
        <v>43.8264</v>
      </c>
      <c r="F361" s="0" t="n">
        <f aca="true">IF(OFFSET(B361,F360,0,1,1)=113,F360+3,F360)</f>
        <v>6</v>
      </c>
      <c r="G361" s="0" t="n">
        <f aca="true">IF(OFFSET(A361,$F361,0,1,1)=0,G360,OFFSET(A361,$F361,0,1,1))</f>
        <v>62.74951</v>
      </c>
      <c r="H361" s="0" t="n">
        <f aca="true">IF(OFFSET(B361,$F361,0,1,1)=0,H360,OFFSET(B361,$F361,0,1,1))</f>
        <v>43.50896</v>
      </c>
      <c r="I361" s="0" t="n">
        <f aca="false">H361/H$9</f>
        <v>0.595053728440583</v>
      </c>
    </row>
    <row r="362" customFormat="false" ht="13" hidden="false" customHeight="false" outlineLevel="0" collapsed="false">
      <c r="A362" s="0" t="n">
        <v>64.25505</v>
      </c>
      <c r="B362" s="0" t="n">
        <v>43.80599</v>
      </c>
      <c r="F362" s="0" t="n">
        <f aca="true">IF(OFFSET(B362,F361,0,1,1)=113,F361+3,F361)</f>
        <v>6</v>
      </c>
      <c r="G362" s="0" t="n">
        <f aca="true">IF(OFFSET(A362,$F362,0,1,1)=0,G361,OFFSET(A362,$F362,0,1,1))</f>
        <v>62.44017</v>
      </c>
      <c r="H362" s="0" t="n">
        <f aca="true">IF(OFFSET(B362,$F362,0,1,1)=0,H361,OFFSET(B362,$F362,0,1,1))</f>
        <v>43.45164</v>
      </c>
      <c r="I362" s="0" t="n">
        <f aca="false">H362/H$9</f>
        <v>0.594269786932576</v>
      </c>
    </row>
    <row r="363" customFormat="false" ht="13" hidden="false" customHeight="false" outlineLevel="0" collapsed="false">
      <c r="A363" s="0" t="n">
        <v>63.95613</v>
      </c>
      <c r="B363" s="0" t="n">
        <v>43.74933</v>
      </c>
      <c r="F363" s="0" t="n">
        <f aca="true">IF(OFFSET(B363,F362,0,1,1)=113,F362+3,F362)</f>
        <v>6</v>
      </c>
      <c r="G363" s="0" t="n">
        <f aca="true">IF(OFFSET(A363,$F363,0,1,1)=0,G362,OFFSET(A363,$F363,0,1,1))</f>
        <v>62.07639</v>
      </c>
      <c r="H363" s="0" t="n">
        <f aca="true">IF(OFFSET(B363,$F363,0,1,1)=0,H362,OFFSET(B363,$F363,0,1,1))</f>
        <v>43.39568</v>
      </c>
      <c r="I363" s="0" t="n">
        <f aca="false">H363/H$9</f>
        <v>0.593504445572002</v>
      </c>
    </row>
    <row r="364" customFormat="false" ht="13" hidden="false" customHeight="false" outlineLevel="0" collapsed="false">
      <c r="A364" s="0" t="n">
        <v>63.65715</v>
      </c>
      <c r="B364" s="0" t="n">
        <v>43.68447</v>
      </c>
      <c r="F364" s="0" t="n">
        <f aca="true">IF(OFFSET(B364,F363,0,1,1)=113,F363+3,F363)</f>
        <v>6</v>
      </c>
      <c r="G364" s="0" t="n">
        <f aca="true">IF(OFFSET(A364,$F364,0,1,1)=0,G363,OFFSET(A364,$F364,0,1,1))</f>
        <v>61.78073</v>
      </c>
      <c r="H364" s="0" t="n">
        <f aca="true">IF(OFFSET(B364,$F364,0,1,1)=0,H363,OFFSET(B364,$F364,0,1,1))</f>
        <v>43.3341</v>
      </c>
      <c r="I364" s="0" t="n">
        <f aca="false">H364/H$9</f>
        <v>0.592662241837476</v>
      </c>
    </row>
    <row r="365" customFormat="false" ht="13" hidden="false" customHeight="false" outlineLevel="0" collapsed="false">
      <c r="A365" s="0" t="n">
        <v>63.28347</v>
      </c>
      <c r="B365" s="0" t="n">
        <v>43.62321</v>
      </c>
      <c r="F365" s="0" t="n">
        <f aca="true">IF(OFFSET(B365,F364,0,1,1)=113,F364+3,F364)</f>
        <v>6</v>
      </c>
      <c r="G365" s="0" t="n">
        <f aca="true">IF(OFFSET(A365,$F365,0,1,1)=0,G364,OFFSET(A365,$F365,0,1,1))</f>
        <v>61.3987</v>
      </c>
      <c r="H365" s="0" t="n">
        <f aca="true">IF(OFFSET(B365,$F365,0,1,1)=0,H364,OFFSET(B365,$F365,0,1,1))</f>
        <v>43.2577</v>
      </c>
      <c r="I365" s="0" t="n">
        <f aca="false">H365/H$9</f>
        <v>0.59161735120224</v>
      </c>
    </row>
    <row r="366" customFormat="false" ht="13" hidden="false" customHeight="false" outlineLevel="0" collapsed="false">
      <c r="A366" s="0" t="n">
        <v>63.036</v>
      </c>
      <c r="B366" s="0" t="n">
        <v>43.56131</v>
      </c>
      <c r="F366" s="0" t="n">
        <f aca="true">IF(OFFSET(B366,F365,0,1,1)=113,F365+3,F365)</f>
        <v>6</v>
      </c>
      <c r="G366" s="0" t="n">
        <f aca="true">IF(OFFSET(A366,$F366,0,1,1)=0,G365,OFFSET(A366,$F366,0,1,1))</f>
        <v>60.94392</v>
      </c>
      <c r="H366" s="0" t="n">
        <f aca="true">IF(OFFSET(B366,$F366,0,1,1)=0,H365,OFFSET(B366,$F366,0,1,1))</f>
        <v>43.1836</v>
      </c>
      <c r="I366" s="0" t="n">
        <f aca="false">H366/H$9</f>
        <v>0.590603916698693</v>
      </c>
    </row>
    <row r="367" customFormat="false" ht="13" hidden="false" customHeight="false" outlineLevel="0" collapsed="false">
      <c r="A367" s="0" t="n">
        <v>62.74951</v>
      </c>
      <c r="B367" s="0" t="n">
        <v>43.50896</v>
      </c>
      <c r="F367" s="0" t="n">
        <f aca="true">IF(OFFSET(B367,F366,0,1,1)=113,F366+3,F366)</f>
        <v>6</v>
      </c>
      <c r="G367" s="0" t="n">
        <f aca="true">IF(OFFSET(A367,$F367,0,1,1)=0,G366,OFFSET(A367,$F367,0,1,1))</f>
        <v>60.5255</v>
      </c>
      <c r="H367" s="0" t="n">
        <f aca="true">IF(OFFSET(B367,$F367,0,1,1)=0,H366,OFFSET(B367,$F367,0,1,1))</f>
        <v>43.10819</v>
      </c>
      <c r="I367" s="0" t="n">
        <f aca="false">H367/H$9</f>
        <v>0.589572565876662</v>
      </c>
    </row>
    <row r="368" customFormat="false" ht="13" hidden="false" customHeight="false" outlineLevel="0" collapsed="false">
      <c r="A368" s="0" t="n">
        <v>62.44017</v>
      </c>
      <c r="B368" s="0" t="n">
        <v>43.45164</v>
      </c>
      <c r="F368" s="0" t="n">
        <f aca="true">IF(OFFSET(B368,F367,0,1,1)=113,F367+3,F367)</f>
        <v>6</v>
      </c>
      <c r="G368" s="0" t="n">
        <f aca="true">IF(OFFSET(A368,$F368,0,1,1)=0,G367,OFFSET(A368,$F368,0,1,1))</f>
        <v>60.14346</v>
      </c>
      <c r="H368" s="0" t="n">
        <f aca="true">IF(OFFSET(B368,$F368,0,1,1)=0,H367,OFFSET(B368,$F368,0,1,1))</f>
        <v>43.02226</v>
      </c>
      <c r="I368" s="0" t="n">
        <f aca="false">H368/H$9</f>
        <v>0.588397337443601</v>
      </c>
    </row>
    <row r="369" customFormat="false" ht="13" hidden="false" customHeight="false" outlineLevel="0" collapsed="false">
      <c r="A369" s="0" t="n">
        <v>62.07639</v>
      </c>
      <c r="B369" s="0" t="n">
        <v>43.39568</v>
      </c>
      <c r="F369" s="0" t="n">
        <f aca="true">IF(OFFSET(B369,F368,0,1,1)=113,F368+3,F368)</f>
        <v>6</v>
      </c>
      <c r="G369" s="0" t="n">
        <f aca="true">IF(OFFSET(A369,$F369,0,1,1)=0,G368,OFFSET(A369,$F369,0,1,1))</f>
        <v>59.58856</v>
      </c>
      <c r="H369" s="0" t="n">
        <f aca="true">IF(OFFSET(B369,$F369,0,1,1)=0,H368,OFFSET(B369,$F369,0,1,1))</f>
        <v>42.93861</v>
      </c>
      <c r="I369" s="0" t="n">
        <f aca="false">H369/H$9</f>
        <v>0.58725329161065</v>
      </c>
    </row>
    <row r="370" customFormat="false" ht="13" hidden="false" customHeight="false" outlineLevel="0" collapsed="false">
      <c r="A370" s="0" t="n">
        <v>61.78073</v>
      </c>
      <c r="B370" s="0" t="n">
        <v>43.3341</v>
      </c>
      <c r="F370" s="0" t="n">
        <f aca="true">IF(OFFSET(B370,F369,0,1,1)=113,F369+3,F369)</f>
        <v>6</v>
      </c>
      <c r="G370" s="0" t="n">
        <f aca="true">IF(OFFSET(A370,$F370,0,1,1)=0,G369,OFFSET(A370,$F370,0,1,1))</f>
        <v>59.30658</v>
      </c>
      <c r="H370" s="0" t="n">
        <f aca="true">IF(OFFSET(B370,$F370,0,1,1)=0,H369,OFFSET(B370,$F370,0,1,1))</f>
        <v>42.86618</v>
      </c>
      <c r="I370" s="0" t="n">
        <f aca="false">H370/H$9</f>
        <v>0.586262696994025</v>
      </c>
    </row>
    <row r="371" customFormat="false" ht="13" hidden="false" customHeight="false" outlineLevel="0" collapsed="false">
      <c r="A371" s="0" t="n">
        <v>61.3987</v>
      </c>
      <c r="B371" s="0" t="n">
        <v>43.2577</v>
      </c>
      <c r="F371" s="0" t="n">
        <f aca="true">IF(OFFSET(B371,F370,0,1,1)=113,F370+3,F370)</f>
        <v>6</v>
      </c>
      <c r="G371" s="0" t="n">
        <f aca="true">IF(OFFSET(A371,$F371,0,1,1)=0,G370,OFFSET(A371,$F371,0,1,1))</f>
        <v>58.81539</v>
      </c>
      <c r="H371" s="0" t="n">
        <f aca="true">IF(OFFSET(B371,$F371,0,1,1)=0,H370,OFFSET(B371,$F371,0,1,1))</f>
        <v>42.78223</v>
      </c>
      <c r="I371" s="0" t="n">
        <f aca="false">H371/H$9</f>
        <v>0.585114548187375</v>
      </c>
    </row>
    <row r="372" customFormat="false" ht="13" hidden="false" customHeight="false" outlineLevel="0" collapsed="false">
      <c r="A372" s="0" t="n">
        <v>60.94392</v>
      </c>
      <c r="B372" s="0" t="n">
        <v>43.1836</v>
      </c>
      <c r="F372" s="0" t="n">
        <f aca="true">IF(OFFSET(B372,F371,0,1,1)=113,F371+3,F371)</f>
        <v>6</v>
      </c>
      <c r="G372" s="0" t="n">
        <f aca="true">IF(OFFSET(A372,$F372,0,1,1)=0,G371,OFFSET(A372,$F372,0,1,1))</f>
        <v>58.37878</v>
      </c>
      <c r="H372" s="0" t="n">
        <f aca="true">IF(OFFSET(B372,$F372,0,1,1)=0,H371,OFFSET(B372,$F372,0,1,1))</f>
        <v>42.71636</v>
      </c>
      <c r="I372" s="0" t="n">
        <f aca="false">H372/H$9</f>
        <v>0.584213671928959</v>
      </c>
    </row>
    <row r="373" customFormat="false" ht="13" hidden="false" customHeight="false" outlineLevel="0" collapsed="false">
      <c r="A373" s="0" t="n">
        <v>60.5255</v>
      </c>
      <c r="B373" s="0" t="n">
        <v>43.10819</v>
      </c>
      <c r="F373" s="0" t="n">
        <f aca="true">IF(OFFSET(B373,F372,0,1,1)=113,F372+3,F372)</f>
        <v>6</v>
      </c>
      <c r="G373" s="0" t="n">
        <f aca="true">IF(OFFSET(A373,$F373,0,1,1)=0,G372,OFFSET(A373,$F373,0,1,1))</f>
        <v>58.00767</v>
      </c>
      <c r="H373" s="0" t="n">
        <f aca="true">IF(OFFSET(B373,$F373,0,1,1)=0,H372,OFFSET(B373,$F373,0,1,1))</f>
        <v>42.6169</v>
      </c>
      <c r="I373" s="0" t="n">
        <f aca="false">H373/H$9</f>
        <v>0.582853399382092</v>
      </c>
    </row>
    <row r="374" customFormat="false" ht="13" hidden="false" customHeight="false" outlineLevel="0" collapsed="false">
      <c r="A374" s="0" t="n">
        <v>60.14346</v>
      </c>
      <c r="B374" s="0" t="n">
        <v>43.02226</v>
      </c>
      <c r="F374" s="0" t="n">
        <f aca="true">IF(OFFSET(B374,F373,0,1,1)=113,F373+3,F373)</f>
        <v>6</v>
      </c>
      <c r="G374" s="0" t="n">
        <f aca="true">IF(OFFSET(A374,$F374,0,1,1)=0,G373,OFFSET(A374,$F374,0,1,1))</f>
        <v>57.64781</v>
      </c>
      <c r="H374" s="0" t="n">
        <f aca="true">IF(OFFSET(B374,$F374,0,1,1)=0,H373,OFFSET(B374,$F374,0,1,1))</f>
        <v>42.53622</v>
      </c>
      <c r="I374" s="0" t="n">
        <f aca="false">H374/H$9</f>
        <v>0.581749972988757</v>
      </c>
    </row>
    <row r="375" customFormat="false" ht="13" hidden="false" customHeight="false" outlineLevel="0" collapsed="false">
      <c r="A375" s="0" t="n">
        <v>59.58856</v>
      </c>
      <c r="B375" s="0" t="n">
        <v>42.93861</v>
      </c>
      <c r="F375" s="0" t="n">
        <f aca="true">IF(OFFSET(B375,F374,0,1,1)=113,F374+3,F374)</f>
        <v>6</v>
      </c>
      <c r="G375" s="0" t="n">
        <f aca="true">IF(OFFSET(A375,$F375,0,1,1)=0,G374,OFFSET(A375,$F375,0,1,1))</f>
        <v>57.19917</v>
      </c>
      <c r="H375" s="0" t="n">
        <f aca="true">IF(OFFSET(B375,$F375,0,1,1)=0,H374,OFFSET(B375,$F375,0,1,1))</f>
        <v>42.47201</v>
      </c>
      <c r="I375" s="0" t="n">
        <f aca="false">H375/H$9</f>
        <v>0.580871799851472</v>
      </c>
    </row>
    <row r="376" customFormat="false" ht="13" hidden="false" customHeight="false" outlineLevel="0" collapsed="false">
      <c r="A376" s="0" t="n">
        <v>59.30658</v>
      </c>
      <c r="B376" s="0" t="n">
        <v>42.86618</v>
      </c>
      <c r="F376" s="0" t="n">
        <f aca="true">IF(OFFSET(B376,F375,0,1,1)=113,F375+3,F375)</f>
        <v>6</v>
      </c>
      <c r="G376" s="0" t="n">
        <f aca="true">IF(OFFSET(A376,$F376,0,1,1)=0,G375,OFFSET(A376,$F376,0,1,1))</f>
        <v>56.80969</v>
      </c>
      <c r="H376" s="0" t="n">
        <f aca="true">IF(OFFSET(B376,$F376,0,1,1)=0,H375,OFFSET(B376,$F376,0,1,1))</f>
        <v>42.39529</v>
      </c>
      <c r="I376" s="0" t="n">
        <f aca="false">H376/H$9</f>
        <v>0.579822532710958</v>
      </c>
    </row>
    <row r="377" customFormat="false" ht="13" hidden="false" customHeight="false" outlineLevel="0" collapsed="false">
      <c r="A377" s="0" t="n">
        <v>58.81539</v>
      </c>
      <c r="B377" s="0" t="n">
        <v>42.78223</v>
      </c>
      <c r="F377" s="0" t="n">
        <f aca="true">IF(OFFSET(B377,F376,0,1,1)=113,F376+3,F376)</f>
        <v>6</v>
      </c>
      <c r="G377" s="0" t="n">
        <f aca="true">IF(OFFSET(A377,$F377,0,1,1)=0,G376,OFFSET(A377,$F377,0,1,1))</f>
        <v>56.37584</v>
      </c>
      <c r="H377" s="0" t="n">
        <f aca="true">IF(OFFSET(B377,$F377,0,1,1)=0,H376,OFFSET(B377,$F377,0,1,1))</f>
        <v>42.32746</v>
      </c>
      <c r="I377" s="0" t="n">
        <f aca="false">H377/H$9</f>
        <v>0.578894850357711</v>
      </c>
    </row>
    <row r="378" customFormat="false" ht="13" hidden="false" customHeight="false" outlineLevel="0" collapsed="false">
      <c r="A378" s="0" t="n">
        <v>58.37878</v>
      </c>
      <c r="B378" s="0" t="n">
        <v>42.71636</v>
      </c>
      <c r="F378" s="0" t="n">
        <f aca="true">IF(OFFSET(B378,F377,0,1,1)=113,F377+3,F377)</f>
        <v>6</v>
      </c>
      <c r="G378" s="0" t="n">
        <f aca="true">IF(OFFSET(A378,$F378,0,1,1)=0,G377,OFFSET(A378,$F378,0,1,1))</f>
        <v>56.0652</v>
      </c>
      <c r="H378" s="0" t="n">
        <f aca="true">IF(OFFSET(B378,$F378,0,1,1)=0,H377,OFFSET(B378,$F378,0,1,1))</f>
        <v>42.25697</v>
      </c>
      <c r="I378" s="0" t="n">
        <f aca="false">H378/H$9</f>
        <v>0.577930788304337</v>
      </c>
    </row>
    <row r="379" customFormat="false" ht="13" hidden="false" customHeight="false" outlineLevel="0" collapsed="false">
      <c r="A379" s="0" t="n">
        <v>58.00767</v>
      </c>
      <c r="B379" s="0" t="n">
        <v>42.6169</v>
      </c>
      <c r="F379" s="0" t="n">
        <f aca="true">IF(OFFSET(B379,F378,0,1,1)=113,F378+3,F378)</f>
        <v>6</v>
      </c>
      <c r="G379" s="0" t="n">
        <f aca="true">IF(OFFSET(A379,$F379,0,1,1)=0,G378,OFFSET(A379,$F379,0,1,1))</f>
        <v>55.72502</v>
      </c>
      <c r="H379" s="0" t="n">
        <f aca="true">IF(OFFSET(B379,$F379,0,1,1)=0,H378,OFFSET(B379,$F379,0,1,1))</f>
        <v>42.18024</v>
      </c>
      <c r="I379" s="0" t="n">
        <f aca="false">H379/H$9</f>
        <v>0.576881384398032</v>
      </c>
    </row>
    <row r="380" customFormat="false" ht="13" hidden="false" customHeight="false" outlineLevel="0" collapsed="false">
      <c r="A380" s="0" t="n">
        <v>57.64781</v>
      </c>
      <c r="B380" s="0" t="n">
        <v>42.53622</v>
      </c>
      <c r="F380" s="0" t="n">
        <f aca="true">IF(OFFSET(B380,F379,0,1,1)=113,F379+3,F379)</f>
        <v>6</v>
      </c>
      <c r="G380" s="0" t="n">
        <f aca="true">IF(OFFSET(A380,$F380,0,1,1)=0,G379,OFFSET(A380,$F380,0,1,1))</f>
        <v>55.4046</v>
      </c>
      <c r="H380" s="0" t="n">
        <f aca="true">IF(OFFSET(B380,$F380,0,1,1)=0,H379,OFFSET(B380,$F380,0,1,1))</f>
        <v>42.12</v>
      </c>
      <c r="I380" s="0" t="n">
        <f aca="false">H380/H$9</f>
        <v>0.576057507279359</v>
      </c>
    </row>
    <row r="381" customFormat="false" ht="13" hidden="false" customHeight="false" outlineLevel="0" collapsed="false">
      <c r="A381" s="0" t="n">
        <v>57.19917</v>
      </c>
      <c r="B381" s="0" t="n">
        <v>42.47201</v>
      </c>
      <c r="F381" s="0" t="n">
        <f aca="true">IF(OFFSET(B381,F380,0,1,1)=113,F380+3,F380)</f>
        <v>6</v>
      </c>
      <c r="G381" s="0" t="n">
        <f aca="true">IF(OFFSET(A381,$F381,0,1,1)=0,G380,OFFSET(A381,$F381,0,1,1))</f>
        <v>55.089</v>
      </c>
      <c r="H381" s="0" t="n">
        <f aca="true">IF(OFFSET(B381,$F381,0,1,1)=0,H380,OFFSET(B381,$F381,0,1,1))</f>
        <v>42.05776</v>
      </c>
      <c r="I381" s="0" t="n">
        <f aca="false">H381/H$9</f>
        <v>0.575206277002696</v>
      </c>
    </row>
    <row r="382" customFormat="false" ht="13" hidden="false" customHeight="false" outlineLevel="0" collapsed="false">
      <c r="A382" s="0" t="n">
        <v>56.80969</v>
      </c>
      <c r="B382" s="0" t="n">
        <v>42.39529</v>
      </c>
      <c r="F382" s="0" t="n">
        <f aca="true">IF(OFFSET(B382,F381,0,1,1)=113,F381+3,F381)</f>
        <v>6</v>
      </c>
      <c r="G382" s="0" t="n">
        <f aca="true">IF(OFFSET(A382,$F382,0,1,1)=0,G381,OFFSET(A382,$F382,0,1,1))</f>
        <v>54.74393</v>
      </c>
      <c r="H382" s="0" t="n">
        <f aca="true">IF(OFFSET(B382,$F382,0,1,1)=0,H381,OFFSET(B382,$F382,0,1,1))</f>
        <v>41.99816</v>
      </c>
      <c r="I382" s="0" t="n">
        <f aca="false">H382/H$9</f>
        <v>0.57439115289458</v>
      </c>
    </row>
    <row r="383" customFormat="false" ht="13" hidden="false" customHeight="false" outlineLevel="0" collapsed="false">
      <c r="A383" s="0" t="n">
        <v>56.37584</v>
      </c>
      <c r="B383" s="0" t="n">
        <v>42.32746</v>
      </c>
      <c r="F383" s="0" t="n">
        <f aca="true">IF(OFFSET(B383,F382,0,1,1)=113,F382+3,F382)</f>
        <v>6</v>
      </c>
      <c r="G383" s="0" t="n">
        <f aca="true">IF(OFFSET(A383,$F383,0,1,1)=0,G382,OFFSET(A383,$F383,0,1,1))</f>
        <v>54.52207</v>
      </c>
      <c r="H383" s="0" t="n">
        <f aca="true">IF(OFFSET(B383,$F383,0,1,1)=0,H382,OFFSET(B383,$F383,0,1,1))</f>
        <v>41.94087</v>
      </c>
      <c r="I383" s="0" t="n">
        <f aca="false">H383/H$9</f>
        <v>0.573607621683942</v>
      </c>
    </row>
    <row r="384" customFormat="false" ht="13" hidden="false" customHeight="false" outlineLevel="0" collapsed="false">
      <c r="A384" s="0" t="n">
        <v>56.0652</v>
      </c>
      <c r="B384" s="0" t="n">
        <v>42.25697</v>
      </c>
      <c r="F384" s="0" t="n">
        <f aca="true">IF(OFFSET(B384,F383,0,1,1)=113,F383+3,F383)</f>
        <v>6</v>
      </c>
      <c r="G384" s="0" t="n">
        <f aca="true">IF(OFFSET(A384,$F384,0,1,1)=0,G383,OFFSET(A384,$F384,0,1,1))</f>
        <v>54.177</v>
      </c>
      <c r="H384" s="0" t="n">
        <f aca="true">IF(OFFSET(B384,$F384,0,1,1)=0,H383,OFFSET(B384,$F384,0,1,1))</f>
        <v>41.88355</v>
      </c>
      <c r="I384" s="0" t="n">
        <f aca="false">H384/H$9</f>
        <v>0.572823680175936</v>
      </c>
    </row>
    <row r="385" customFormat="false" ht="13" hidden="false" customHeight="false" outlineLevel="0" collapsed="false">
      <c r="A385" s="0" t="n">
        <v>55.72502</v>
      </c>
      <c r="B385" s="0" t="n">
        <v>42.18024</v>
      </c>
      <c r="F385" s="0" t="n">
        <f aca="true">IF(OFFSET(B385,F384,0,1,1)=113,F384+3,F384)</f>
        <v>6</v>
      </c>
      <c r="G385" s="0" t="n">
        <f aca="true">IF(OFFSET(A385,$F385,0,1,1)=0,G384,OFFSET(A385,$F385,0,1,1))</f>
        <v>53.89105</v>
      </c>
      <c r="H385" s="0" t="n">
        <f aca="true">IF(OFFSET(B385,$F385,0,1,1)=0,H384,OFFSET(B385,$F385,0,1,1))</f>
        <v>41.81736</v>
      </c>
      <c r="I385" s="0" t="n">
        <f aca="false">H385/H$9</f>
        <v>0.571918427412241</v>
      </c>
    </row>
    <row r="386" customFormat="false" ht="13" hidden="false" customHeight="false" outlineLevel="0" collapsed="false">
      <c r="A386" s="0" t="n">
        <v>55.4046</v>
      </c>
      <c r="B386" s="0" t="n">
        <v>42.12</v>
      </c>
      <c r="F386" s="0" t="n">
        <f aca="true">IF(OFFSET(B386,F385,0,1,1)=113,F385+3,F385)</f>
        <v>6</v>
      </c>
      <c r="G386" s="0" t="n">
        <f aca="true">IF(OFFSET(A386,$F386,0,1,1)=0,G385,OFFSET(A386,$F386,0,1,1))</f>
        <v>53.55087</v>
      </c>
      <c r="H386" s="0" t="n">
        <f aca="true">IF(OFFSET(B386,$F386,0,1,1)=0,H385,OFFSET(B386,$F386,0,1,1))</f>
        <v>41.76798</v>
      </c>
      <c r="I386" s="0" t="n">
        <f aca="false">H386/H$9</f>
        <v>0.571243077941456</v>
      </c>
    </row>
    <row r="387" customFormat="false" ht="13" hidden="false" customHeight="false" outlineLevel="0" collapsed="false">
      <c r="A387" s="0" t="n">
        <v>55.089</v>
      </c>
      <c r="B387" s="0" t="n">
        <v>42.05776</v>
      </c>
      <c r="F387" s="0" t="n">
        <f aca="true">IF(OFFSET(B387,F386,0,1,1)=113,F386+3,F386)</f>
        <v>6</v>
      </c>
      <c r="G387" s="0" t="n">
        <f aca="true">IF(OFFSET(A387,$F387,0,1,1)=0,G386,OFFSET(A387,$F387,0,1,1))</f>
        <v>53.32409</v>
      </c>
      <c r="H387" s="0" t="n">
        <f aca="true">IF(OFFSET(B387,$F387,0,1,1)=0,H386,OFFSET(B387,$F387,0,1,1))</f>
        <v>41.71495</v>
      </c>
      <c r="I387" s="0" t="n">
        <f aca="false">H387/H$9</f>
        <v>0.570517808957339</v>
      </c>
    </row>
    <row r="388" customFormat="false" ht="13" hidden="false" customHeight="false" outlineLevel="0" collapsed="false">
      <c r="A388" s="0" t="n">
        <v>54.74393</v>
      </c>
      <c r="B388" s="0" t="n">
        <v>41.99816</v>
      </c>
      <c r="F388" s="0" t="n">
        <f aca="true">IF(OFFSET(B388,F387,0,1,1)=113,F387+3,F387)</f>
        <v>6</v>
      </c>
      <c r="G388" s="0" t="n">
        <f aca="true">IF(OFFSET(A388,$F388,0,1,1)=0,G387,OFFSET(A388,$F388,0,1,1))</f>
        <v>53.02398</v>
      </c>
      <c r="H388" s="0" t="n">
        <f aca="true">IF(OFFSET(B388,$F388,0,1,1)=0,H387,OFFSET(B388,$F388,0,1,1))</f>
        <v>41.66492</v>
      </c>
      <c r="I388" s="0" t="n">
        <f aca="false">H388/H$9</f>
        <v>0.569833569710207</v>
      </c>
    </row>
    <row r="389" customFormat="false" ht="13" hidden="false" customHeight="false" outlineLevel="0" collapsed="false">
      <c r="A389" s="0" t="n">
        <v>54.52207</v>
      </c>
      <c r="B389" s="0" t="n">
        <v>41.94087</v>
      </c>
      <c r="F389" s="0" t="n">
        <f aca="true">IF(OFFSET(B389,F388,0,1,1)=113,F388+3,F388)</f>
        <v>6</v>
      </c>
      <c r="G389" s="0" t="n">
        <f aca="true">IF(OFFSET(A389,$F389,0,1,1)=0,G388,OFFSET(A389,$F389,0,1,1))</f>
        <v>52.73837</v>
      </c>
      <c r="H389" s="0" t="n">
        <f aca="true">IF(OFFSET(B389,$F389,0,1,1)=0,H388,OFFSET(B389,$F389,0,1,1))</f>
        <v>41.61517</v>
      </c>
      <c r="I389" s="0" t="n">
        <f aca="false">H389/H$9</f>
        <v>0.569153159905194</v>
      </c>
    </row>
    <row r="390" customFormat="false" ht="13" hidden="false" customHeight="false" outlineLevel="0" collapsed="false">
      <c r="A390" s="0" t="n">
        <v>54.177</v>
      </c>
      <c r="B390" s="0" t="n">
        <v>41.88355</v>
      </c>
      <c r="F390" s="0" t="n">
        <f aca="true">IF(OFFSET(B390,F389,0,1,1)=113,F389+3,F389)</f>
        <v>6</v>
      </c>
      <c r="G390" s="0" t="n">
        <f aca="true">IF(OFFSET(A390,$F390,0,1,1)=0,G389,OFFSET(A390,$F390,0,1,1))</f>
        <v>52.35223</v>
      </c>
      <c r="H390" s="0" t="n">
        <f aca="true">IF(OFFSET(B390,$F390,0,1,1)=0,H389,OFFSET(B390,$F390,0,1,1))</f>
        <v>41.54538</v>
      </c>
      <c r="I390" s="0" t="n">
        <f aca="false">H390/H$9</f>
        <v>0.568198671457116</v>
      </c>
    </row>
    <row r="391" customFormat="false" ht="13" hidden="false" customHeight="false" outlineLevel="0" collapsed="false">
      <c r="A391" s="0" t="n">
        <v>53.89105</v>
      </c>
      <c r="B391" s="0" t="n">
        <v>41.81736</v>
      </c>
      <c r="F391" s="0" t="n">
        <f aca="true">IF(OFFSET(B391,F390,0,1,1)=113,F390+3,F390)</f>
        <v>6</v>
      </c>
      <c r="G391" s="0" t="n">
        <f aca="true">IF(OFFSET(A391,$F391,0,1,1)=0,G390,OFFSET(A391,$F391,0,1,1))</f>
        <v>52.01373</v>
      </c>
      <c r="H391" s="0" t="n">
        <f aca="true">IF(OFFSET(B391,$F391,0,1,1)=0,H390,OFFSET(B391,$F391,0,1,1))</f>
        <v>41.48019</v>
      </c>
      <c r="I391" s="0" t="n">
        <f aca="false">H391/H$9</f>
        <v>0.567307095272417</v>
      </c>
    </row>
    <row r="392" customFormat="false" ht="13" hidden="false" customHeight="false" outlineLevel="0" collapsed="false">
      <c r="A392" s="0" t="n">
        <v>53.55087</v>
      </c>
      <c r="B392" s="0" t="n">
        <v>41.76798</v>
      </c>
      <c r="F392" s="0" t="n">
        <f aca="true">IF(OFFSET(B392,F391,0,1,1)=113,F391+3,F391)</f>
        <v>6</v>
      </c>
      <c r="G392" s="0" t="n">
        <f aca="true">IF(OFFSET(A392,$F392,0,1,1)=0,G391,OFFSET(A392,$F392,0,1,1))</f>
        <v>51.5483</v>
      </c>
      <c r="H392" s="0" t="n">
        <f aca="true">IF(OFFSET(B392,$F392,0,1,1)=0,H391,OFFSET(B392,$F392,0,1,1))</f>
        <v>41.41432</v>
      </c>
      <c r="I392" s="0" t="n">
        <f aca="false">H392/H$9</f>
        <v>0.566406219014001</v>
      </c>
    </row>
    <row r="393" customFormat="false" ht="13" hidden="false" customHeight="false" outlineLevel="0" collapsed="false">
      <c r="A393" s="0" t="n">
        <v>53.32409</v>
      </c>
      <c r="B393" s="0" t="n">
        <v>41.71495</v>
      </c>
      <c r="F393" s="0" t="n">
        <f aca="true">IF(OFFSET(B393,F392,0,1,1)=113,F392+3,F392)</f>
        <v>6</v>
      </c>
      <c r="G393" s="0" t="n">
        <f aca="true">IF(OFFSET(A393,$F393,0,1,1)=0,G392,OFFSET(A393,$F393,0,1,1))</f>
        <v>51.19926</v>
      </c>
      <c r="H393" s="0" t="n">
        <f aca="true">IF(OFFSET(B393,$F393,0,1,1)=0,H392,OFFSET(B393,$F393,0,1,1))</f>
        <v>41.32837</v>
      </c>
      <c r="I393" s="0" t="n">
        <f aca="false">H393/H$9</f>
        <v>0.56523071704936</v>
      </c>
    </row>
    <row r="394" customFormat="false" ht="13" hidden="false" customHeight="false" outlineLevel="0" collapsed="false">
      <c r="A394" s="0" t="n">
        <v>53.02398</v>
      </c>
      <c r="B394" s="0" t="n">
        <v>41.66492</v>
      </c>
      <c r="F394" s="0" t="n">
        <f aca="true">IF(OFFSET(B394,F393,0,1,1)=113,F393+3,F393)</f>
        <v>6</v>
      </c>
      <c r="G394" s="0" t="n">
        <f aca="true">IF(OFFSET(A394,$F394,0,1,1)=0,G393,OFFSET(A394,$F394,0,1,1))</f>
        <v>50.77085</v>
      </c>
      <c r="H394" s="0" t="n">
        <f aca="true">IF(OFFSET(B394,$F394,0,1,1)=0,H393,OFFSET(B394,$F394,0,1,1))</f>
        <v>41.24801</v>
      </c>
      <c r="I394" s="0" t="n">
        <f aca="false">H394/H$9</f>
        <v>0.564131667161303</v>
      </c>
    </row>
    <row r="395" customFormat="false" ht="13" hidden="false" customHeight="false" outlineLevel="0" collapsed="false">
      <c r="A395" s="0" t="n">
        <v>52.73837</v>
      </c>
      <c r="B395" s="0" t="n">
        <v>41.61517</v>
      </c>
      <c r="F395" s="0" t="n">
        <f aca="true">IF(OFFSET(B395,F394,0,1,1)=113,F394+3,F394)</f>
        <v>6</v>
      </c>
      <c r="G395" s="0" t="n">
        <f aca="true">IF(OFFSET(A395,$F395,0,1,1)=0,G394,OFFSET(A395,$F395,0,1,1))</f>
        <v>50.36884</v>
      </c>
      <c r="H395" s="0" t="n">
        <f aca="true">IF(OFFSET(B395,$F395,0,1,1)=0,H394,OFFSET(B395,$F395,0,1,1))</f>
        <v>41.15712</v>
      </c>
      <c r="I395" s="0" t="n">
        <f aca="false">H395/H$9</f>
        <v>0.562888602896426</v>
      </c>
    </row>
    <row r="396" customFormat="false" ht="13" hidden="false" customHeight="false" outlineLevel="0" collapsed="false">
      <c r="A396" s="0" t="n">
        <v>52.35223</v>
      </c>
      <c r="B396" s="0" t="n">
        <v>41.54538</v>
      </c>
      <c r="F396" s="0" t="n">
        <f aca="true">IF(OFFSET(B396,F395,0,1,1)=113,F395+3,F395)</f>
        <v>6</v>
      </c>
      <c r="G396" s="0" t="n">
        <f aca="true">IF(OFFSET(A396,$F396,0,1,1)=0,G395,OFFSET(A396,$F396,0,1,1))</f>
        <v>49.84527</v>
      </c>
      <c r="H396" s="0" t="n">
        <f aca="true">IF(OFFSET(B396,$F396,0,1,1)=0,H395,OFFSET(B396,$F396,0,1,1))</f>
        <v>41.05832</v>
      </c>
      <c r="I396" s="0" t="n">
        <f aca="false">H396/H$9</f>
        <v>0.561537356891697</v>
      </c>
    </row>
    <row r="397" customFormat="false" ht="13" hidden="false" customHeight="false" outlineLevel="0" collapsed="false">
      <c r="A397" s="0" t="n">
        <v>52.01373</v>
      </c>
      <c r="B397" s="0" t="n">
        <v>41.48019</v>
      </c>
      <c r="F397" s="0" t="n">
        <f aca="true">IF(OFFSET(B397,F396,0,1,1)=113,F396+3,F396)</f>
        <v>6</v>
      </c>
      <c r="G397" s="0" t="n">
        <f aca="true">IF(OFFSET(A397,$F397,0,1,1)=0,G396,OFFSET(A397,$F397,0,1,1))</f>
        <v>49.43797</v>
      </c>
      <c r="H397" s="0" t="n">
        <f aca="true">IF(OFFSET(B397,$F397,0,1,1)=0,H396,OFFSET(B397,$F397,0,1,1))</f>
        <v>40.96383</v>
      </c>
      <c r="I397" s="0" t="n">
        <f aca="false">H397/H$9</f>
        <v>0.560245056942437</v>
      </c>
    </row>
    <row r="398" customFormat="false" ht="13" hidden="false" customHeight="false" outlineLevel="0" collapsed="false">
      <c r="A398" s="0" t="n">
        <v>51.5483</v>
      </c>
      <c r="B398" s="0" t="n">
        <v>41.41432</v>
      </c>
      <c r="F398" s="0" t="n">
        <f aca="true">IF(OFFSET(B398,F397,0,1,1)=113,F397+3,F397)</f>
        <v>6</v>
      </c>
      <c r="G398" s="0" t="n">
        <f aca="true">IF(OFFSET(A398,$F398,0,1,1)=0,G397,OFFSET(A398,$F398,0,1,1))</f>
        <v>48.97787</v>
      </c>
      <c r="H398" s="0" t="n">
        <f aca="true">IF(OFFSET(B398,$F398,0,1,1)=0,H397,OFFSET(B398,$F398,0,1,1))</f>
        <v>40.8542</v>
      </c>
      <c r="I398" s="0" t="n">
        <f aca="false">H398/H$9</f>
        <v>0.558745693587189</v>
      </c>
    </row>
    <row r="399" customFormat="false" ht="13" hidden="false" customHeight="false" outlineLevel="0" collapsed="false">
      <c r="A399" s="0" t="n">
        <v>51.19926</v>
      </c>
      <c r="B399" s="0" t="n">
        <v>41.32837</v>
      </c>
      <c r="F399" s="0" t="n">
        <f aca="true">IF(OFFSET(B399,F398,0,1,1)=113,F398+3,F398)</f>
        <v>6</v>
      </c>
      <c r="G399" s="0" t="n">
        <f aca="true">IF(OFFSET(A399,$F399,0,1,1)=0,G398,OFFSET(A399,$F399,0,1,1))</f>
        <v>48.4807</v>
      </c>
      <c r="H399" s="0" t="n">
        <f aca="true">IF(OFFSET(B399,$F399,0,1,1)=0,H398,OFFSET(B399,$F399,0,1,1))</f>
        <v>40.74618</v>
      </c>
      <c r="I399" s="0" t="n">
        <f aca="false">H399/H$9</f>
        <v>0.557268349524124</v>
      </c>
    </row>
    <row r="400" customFormat="false" ht="13" hidden="false" customHeight="false" outlineLevel="0" collapsed="false">
      <c r="A400" s="0" t="n">
        <v>50.77085</v>
      </c>
      <c r="B400" s="0" t="n">
        <v>41.24801</v>
      </c>
      <c r="F400" s="0" t="n">
        <f aca="true">IF(OFFSET(B400,F399,0,1,1)=113,F399+3,F399)</f>
        <v>6</v>
      </c>
      <c r="G400" s="0" t="n">
        <f aca="true">IF(OFFSET(A400,$F400,0,1,1)=0,G399,OFFSET(A400,$F400,0,1,1))</f>
        <v>47.99752</v>
      </c>
      <c r="H400" s="0" t="n">
        <f aca="true">IF(OFFSET(B400,$F400,0,1,1)=0,H399,OFFSET(B400,$F400,0,1,1))</f>
        <v>40.62402</v>
      </c>
      <c r="I400" s="0" t="n">
        <f aca="false">H400/H$9</f>
        <v>0.555597618634065</v>
      </c>
    </row>
    <row r="401" customFormat="false" ht="13" hidden="false" customHeight="false" outlineLevel="0" collapsed="false">
      <c r="A401" s="0" t="n">
        <v>50.36884</v>
      </c>
      <c r="B401" s="0" t="n">
        <v>41.15712</v>
      </c>
      <c r="F401" s="0" t="n">
        <f aca="true">IF(OFFSET(B401,F400,0,1,1)=113,F400+3,F400)</f>
        <v>6</v>
      </c>
      <c r="G401" s="0" t="n">
        <f aca="true">IF(OFFSET(A401,$F401,0,1,1)=0,G400,OFFSET(A401,$F401,0,1,1))</f>
        <v>47.49285</v>
      </c>
      <c r="H401" s="0" t="n">
        <f aca="true">IF(OFFSET(B401,$F401,0,1,1)=0,H400,OFFSET(B401,$F401,0,1,1))</f>
        <v>40.4933</v>
      </c>
      <c r="I401" s="0" t="n">
        <f aca="false">H401/H$9</f>
        <v>0.553809816227808</v>
      </c>
    </row>
    <row r="402" customFormat="false" ht="13" hidden="false" customHeight="false" outlineLevel="0" collapsed="false">
      <c r="A402" s="0" t="n">
        <v>49.84527</v>
      </c>
      <c r="B402" s="0" t="n">
        <v>41.05832</v>
      </c>
      <c r="F402" s="0" t="n">
        <f aca="true">IF(OFFSET(B402,F401,0,1,1)=113,F401+3,F401)</f>
        <v>6</v>
      </c>
      <c r="G402" s="0" t="n">
        <f aca="true">IF(OFFSET(A402,$F402,0,1,1)=0,G401,OFFSET(A402,$F402,0,1,1))</f>
        <v>46.90502</v>
      </c>
      <c r="H402" s="0" t="n">
        <f aca="true">IF(OFFSET(B402,$F402,0,1,1)=0,H401,OFFSET(B402,$F402,0,1,1))</f>
        <v>40.38032</v>
      </c>
      <c r="I402" s="0" t="n">
        <f aca="false">H402/H$9</f>
        <v>0.552264636332926</v>
      </c>
    </row>
    <row r="403" customFormat="false" ht="13" hidden="false" customHeight="false" outlineLevel="0" collapsed="false">
      <c r="A403" s="0" t="n">
        <v>49.43797</v>
      </c>
      <c r="B403" s="0" t="n">
        <v>40.96383</v>
      </c>
      <c r="F403" s="0" t="n">
        <f aca="true">IF(OFFSET(B403,F402,0,1,1)=113,F402+3,F402)</f>
        <v>6</v>
      </c>
      <c r="G403" s="0" t="n">
        <f aca="true">IF(OFFSET(A403,$F403,0,1,1)=0,G402,OFFSET(A403,$F403,0,1,1))</f>
        <v>46.38848</v>
      </c>
      <c r="H403" s="0" t="n">
        <f aca="true">IF(OFFSET(B403,$F403,0,1,1)=0,H402,OFFSET(B403,$F403,0,1,1))</f>
        <v>40.19427</v>
      </c>
      <c r="I403" s="0" t="n">
        <f aca="false">H403/H$9</f>
        <v>0.549720108810863</v>
      </c>
    </row>
    <row r="404" customFormat="false" ht="13" hidden="false" customHeight="false" outlineLevel="0" collapsed="false">
      <c r="A404" s="0" t="n">
        <v>48.97787</v>
      </c>
      <c r="B404" s="0" t="n">
        <v>40.8542</v>
      </c>
      <c r="F404" s="0" t="n">
        <f aca="true">IF(OFFSET(B404,F403,0,1,1)=113,F403+3,F403)</f>
        <v>6</v>
      </c>
      <c r="G404" s="0" t="n">
        <f aca="true">IF(OFFSET(A404,$F404,0,1,1)=0,G403,OFFSET(A404,$F404,0,1,1))</f>
        <v>45.85417</v>
      </c>
      <c r="H404" s="0" t="n">
        <f aca="true">IF(OFFSET(B404,$F404,0,1,1)=0,H403,OFFSET(B404,$F404,0,1,1))</f>
        <v>40.01876</v>
      </c>
      <c r="I404" s="0" t="n">
        <f aca="false">H404/H$9</f>
        <v>0.547319732431409</v>
      </c>
    </row>
    <row r="405" customFormat="false" ht="13" hidden="false" customHeight="false" outlineLevel="0" collapsed="false">
      <c r="A405" s="0" t="n">
        <v>48.4807</v>
      </c>
      <c r="B405" s="0" t="n">
        <v>40.74618</v>
      </c>
      <c r="F405" s="0" t="n">
        <f aca="true">IF(OFFSET(B405,F404,0,1,1)=113,F404+3,F404)</f>
        <v>6</v>
      </c>
      <c r="G405" s="0" t="n">
        <f aca="true">IF(OFFSET(A405,$F405,0,1,1)=0,G404,OFFSET(A405,$F405,0,1,1))</f>
        <v>45.32576</v>
      </c>
      <c r="H405" s="0" t="n">
        <f aca="true">IF(OFFSET(B405,$F405,0,1,1)=0,H404,OFFSET(B405,$F405,0,1,1))</f>
        <v>39.81163</v>
      </c>
      <c r="I405" s="0" t="n">
        <f aca="false">H405/H$9</f>
        <v>0.544486902624125</v>
      </c>
    </row>
    <row r="406" customFormat="false" ht="13" hidden="false" customHeight="false" outlineLevel="0" collapsed="false">
      <c r="A406" s="0" t="n">
        <v>47.99752</v>
      </c>
      <c r="B406" s="0" t="n">
        <v>40.62402</v>
      </c>
      <c r="F406" s="0" t="n">
        <f aca="true">IF(OFFSET(B406,F405,0,1,1)=113,F405+3,F405)</f>
        <v>6</v>
      </c>
      <c r="G406" s="0" t="n">
        <f aca="true">IF(OFFSET(A406,$F406,0,1,1)=0,G405,OFFSET(A406,$F406,0,1,1))</f>
        <v>44.82109</v>
      </c>
      <c r="H406" s="0" t="n">
        <f aca="true">IF(OFFSET(B406,$F406,0,1,1)=0,H405,OFFSET(B406,$F406,0,1,1))</f>
        <v>39.58705</v>
      </c>
      <c r="I406" s="0" t="n">
        <f aca="false">H406/H$9</f>
        <v>0.541415416513375</v>
      </c>
    </row>
    <row r="407" customFormat="false" ht="13" hidden="false" customHeight="false" outlineLevel="0" collapsed="false">
      <c r="A407" s="0" t="n">
        <v>47.49285</v>
      </c>
      <c r="B407" s="0" t="n">
        <v>40.4933</v>
      </c>
      <c r="F407" s="0" t="n">
        <f aca="true">IF(OFFSET(B407,F406,0,1,1)=113,F406+3,F406)</f>
        <v>6</v>
      </c>
      <c r="G407" s="0" t="n">
        <f aca="true">IF(OFFSET(A407,$F407,0,1,1)=0,G406,OFFSET(A407,$F407,0,1,1))</f>
        <v>44.2808</v>
      </c>
      <c r="H407" s="0" t="n">
        <f aca="true">IF(OFFSET(B407,$F407,0,1,1)=0,H406,OFFSET(B407,$F407,0,1,1))</f>
        <v>39.31342</v>
      </c>
      <c r="I407" s="0" t="n">
        <f aca="false">H407/H$9</f>
        <v>0.537673094202908</v>
      </c>
    </row>
    <row r="408" customFormat="false" ht="13" hidden="false" customHeight="false" outlineLevel="0" collapsed="false">
      <c r="A408" s="0" t="n">
        <v>46.90502</v>
      </c>
      <c r="B408" s="0" t="n">
        <v>40.38032</v>
      </c>
      <c r="F408" s="0" t="n">
        <f aca="true">IF(OFFSET(B408,F407,0,1,1)=113,F407+3,F407)</f>
        <v>6</v>
      </c>
      <c r="G408" s="0" t="n">
        <f aca="true">IF(OFFSET(A408,$F408,0,1,1)=0,G407,OFFSET(A408,$F408,0,1,1))</f>
        <v>43.80582</v>
      </c>
      <c r="H408" s="0" t="n">
        <f aca="true">IF(OFFSET(B408,$F408,0,1,1)=0,H407,OFFSET(B408,$F408,0,1,1))</f>
        <v>39.00454</v>
      </c>
      <c r="I408" s="0" t="n">
        <f aca="false">H408/H$9</f>
        <v>0.53344867248286</v>
      </c>
    </row>
    <row r="409" customFormat="false" ht="13" hidden="false" customHeight="false" outlineLevel="0" collapsed="false">
      <c r="A409" s="0" t="n">
        <v>46.38848</v>
      </c>
      <c r="B409" s="0" t="n">
        <v>40.19427</v>
      </c>
      <c r="F409" s="0" t="n">
        <f aca="true">IF(OFFSET(B409,F408,0,1,1)=113,F408+3,F408)</f>
        <v>6</v>
      </c>
      <c r="G409" s="0" t="n">
        <f aca="true">IF(OFFSET(A409,$F409,0,1,1)=0,G408,OFFSET(A409,$F409,0,1,1))</f>
        <v>43.22393</v>
      </c>
      <c r="H409" s="0" t="n">
        <f aca="true">IF(OFFSET(B409,$F409,0,1,1)=0,H408,OFFSET(B409,$F409,0,1,1))</f>
        <v>38.65451</v>
      </c>
      <c r="I409" s="0" t="n">
        <f aca="false">H409/H$9</f>
        <v>0.528661459537157</v>
      </c>
    </row>
    <row r="410" customFormat="false" ht="13" hidden="false" customHeight="false" outlineLevel="0" collapsed="false">
      <c r="A410" s="0" t="n">
        <v>45.85417</v>
      </c>
      <c r="B410" s="0" t="n">
        <v>40.01876</v>
      </c>
      <c r="F410" s="0" t="n">
        <f aca="true">IF(OFFSET(B410,F409,0,1,1)=113,F409+3,F409)</f>
        <v>6</v>
      </c>
      <c r="G410" s="0" t="n">
        <f aca="true">IF(OFFSET(A410,$F410,0,1,1)=0,G409,OFFSET(A410,$F410,0,1,1))</f>
        <v>42.68946</v>
      </c>
      <c r="H410" s="0" t="n">
        <f aca="true">IF(OFFSET(B410,$F410,0,1,1)=0,H409,OFFSET(B410,$F410,0,1,1))</f>
        <v>38.23993</v>
      </c>
      <c r="I410" s="0" t="n">
        <f aca="false">H410/H$9</f>
        <v>0.522991423417312</v>
      </c>
    </row>
    <row r="411" customFormat="false" ht="13" hidden="false" customHeight="false" outlineLevel="0" collapsed="false">
      <c r="A411" s="0" t="n">
        <v>45.32576</v>
      </c>
      <c r="B411" s="0" t="n">
        <v>39.81163</v>
      </c>
      <c r="F411" s="0" t="n">
        <f aca="true">IF(OFFSET(B411,F410,0,1,1)=113,F410+3,F410)</f>
        <v>6</v>
      </c>
      <c r="G411" s="0" t="n">
        <f aca="true">IF(OFFSET(A411,$F411,0,1,1)=0,G410,OFFSET(A411,$F411,0,1,1))</f>
        <v>42.08835</v>
      </c>
      <c r="H411" s="0" t="n">
        <f aca="true">IF(OFFSET(B411,$F411,0,1,1)=0,H410,OFFSET(B411,$F411,0,1,1))</f>
        <v>37.76903</v>
      </c>
      <c r="I411" s="0" t="n">
        <f aca="false">H411/H$9</f>
        <v>0.516551122368455</v>
      </c>
    </row>
    <row r="412" customFormat="false" ht="13" hidden="false" customHeight="false" outlineLevel="0" collapsed="false">
      <c r="A412" s="0" t="n">
        <v>44.82109</v>
      </c>
      <c r="B412" s="0" t="n">
        <v>39.58705</v>
      </c>
      <c r="F412" s="0" t="n">
        <f aca="true">IF(OFFSET(B412,F411,0,1,1)=113,F411+3,F411)</f>
        <v>6</v>
      </c>
      <c r="G412" s="0" t="n">
        <f aca="true">IF(OFFSET(A412,$F412,0,1,1)=0,G411,OFFSET(A412,$F412,0,1,1))</f>
        <v>41.6062</v>
      </c>
      <c r="H412" s="0" t="n">
        <f aca="true">IF(OFFSET(B412,$F412,0,1,1)=0,H411,OFFSET(B412,$F412,0,1,1))</f>
        <v>37.24183</v>
      </c>
      <c r="I412" s="0" t="n">
        <f aca="false">H412/H$9</f>
        <v>0.509340829922167</v>
      </c>
    </row>
    <row r="413" customFormat="false" ht="13" hidden="false" customHeight="false" outlineLevel="0" collapsed="false">
      <c r="A413" s="0" t="n">
        <v>44.2808</v>
      </c>
      <c r="B413" s="0" t="n">
        <v>39.31342</v>
      </c>
      <c r="F413" s="0" t="n">
        <f aca="true">IF(OFFSET(B413,F412,0,1,1)=113,F412+3,F412)</f>
        <v>6</v>
      </c>
      <c r="G413" s="0" t="n">
        <f aca="true">IF(OFFSET(A413,$F413,0,1,1)=0,G412,OFFSET(A413,$F413,0,1,1))</f>
        <v>41.17679</v>
      </c>
      <c r="H413" s="0" t="n">
        <f aca="true">IF(OFFSET(B413,$F413,0,1,1)=0,H412,OFFSET(B413,$F413,0,1,1))</f>
        <v>36.63395</v>
      </c>
      <c r="I413" s="0" t="n">
        <f aca="false">H413/H$9</f>
        <v>0.501027111082542</v>
      </c>
    </row>
    <row r="414" customFormat="false" ht="13" hidden="false" customHeight="false" outlineLevel="0" collapsed="false">
      <c r="A414" s="0" t="n">
        <v>43.80582</v>
      </c>
      <c r="B414" s="0" t="n">
        <v>39.00454</v>
      </c>
      <c r="F414" s="0" t="n">
        <f aca="true">IF(OFFSET(B414,F413,0,1,1)=113,F413+3,F413)</f>
        <v>6</v>
      </c>
      <c r="G414" s="0" t="n">
        <f aca="true">IF(OFFSET(A414,$F414,0,1,1)=0,G413,OFFSET(A414,$F414,0,1,1))</f>
        <v>40.6021</v>
      </c>
      <c r="H414" s="0" t="n">
        <f aca="true">IF(OFFSET(B414,$F414,0,1,1)=0,H413,OFFSET(B414,$F414,0,1,1))</f>
        <v>36.01588</v>
      </c>
      <c r="I414" s="0" t="n">
        <f aca="false">H414/H$9</f>
        <v>0.492574027902957</v>
      </c>
    </row>
    <row r="415" customFormat="false" ht="13" hidden="false" customHeight="false" outlineLevel="0" collapsed="false">
      <c r="A415" s="0" t="n">
        <v>43.22393</v>
      </c>
      <c r="B415" s="0" t="n">
        <v>38.65451</v>
      </c>
      <c r="F415" s="0" t="n">
        <f aca="true">IF(OFFSET(B415,F414,0,1,1)=113,F414+3,F414)</f>
        <v>6</v>
      </c>
      <c r="G415" s="0" t="n">
        <f aca="true">IF(OFFSET(A415,$F415,0,1,1)=0,G414,OFFSET(A415,$F415,0,1,1))</f>
        <v>40.02742</v>
      </c>
      <c r="H415" s="0" t="n">
        <f aca="true">IF(OFFSET(B415,$F415,0,1,1)=0,H414,OFFSET(B415,$F415,0,1,1))</f>
        <v>35.31546</v>
      </c>
      <c r="I415" s="0" t="n">
        <f aca="false">H415/H$9</f>
        <v>0.482994678443113</v>
      </c>
    </row>
    <row r="416" customFormat="false" ht="13" hidden="false" customHeight="false" outlineLevel="0" collapsed="false">
      <c r="A416" s="0" t="n">
        <v>42.68946</v>
      </c>
      <c r="B416" s="0" t="n">
        <v>38.23993</v>
      </c>
      <c r="F416" s="0" t="n">
        <f aca="true">IF(OFFSET(B416,F415,0,1,1)=113,F415+3,F415)</f>
        <v>6</v>
      </c>
      <c r="G416" s="0" t="n">
        <f aca="true">IF(OFFSET(A416,$F416,0,1,1)=0,G415,OFFSET(A416,$F416,0,1,1))</f>
        <v>39.59811</v>
      </c>
      <c r="H416" s="0" t="n">
        <f aca="true">IF(OFFSET(B416,$F416,0,1,1)=0,H415,OFFSET(B416,$F416,0,1,1))</f>
        <v>34.58574</v>
      </c>
      <c r="I416" s="0" t="n">
        <f aca="false">H416/H$9</f>
        <v>0.473014605218709</v>
      </c>
    </row>
    <row r="417" customFormat="false" ht="13" hidden="false" customHeight="false" outlineLevel="0" collapsed="false">
      <c r="A417" s="0" t="n">
        <v>42.08835</v>
      </c>
      <c r="B417" s="0" t="n">
        <v>37.76903</v>
      </c>
      <c r="F417" s="0" t="n">
        <f aca="true">IF(OFFSET(B417,F416,0,1,1)=113,F416+3,F416)</f>
        <v>6</v>
      </c>
      <c r="G417" s="0" t="n">
        <f aca="true">IF(OFFSET(A417,$F417,0,1,1)=0,G416,OFFSET(A417,$F417,0,1,1))</f>
        <v>39.10264</v>
      </c>
      <c r="H417" s="0" t="n">
        <f aca="true">IF(OFFSET(B417,$F417,0,1,1)=0,H416,OFFSET(B417,$F417,0,1,1))</f>
        <v>33.82277</v>
      </c>
      <c r="I417" s="0" t="n">
        <f aca="false">H417/H$9</f>
        <v>0.462579785742713</v>
      </c>
    </row>
    <row r="418" customFormat="false" ht="13" hidden="false" customHeight="false" outlineLevel="0" collapsed="false">
      <c r="A418" s="0" t="n">
        <v>41.6062</v>
      </c>
      <c r="B418" s="0" t="n">
        <v>37.24183</v>
      </c>
      <c r="F418" s="0" t="n">
        <f aca="true">IF(OFFSET(B418,F417,0,1,1)=113,F417+3,F417)</f>
        <v>6</v>
      </c>
      <c r="G418" s="0" t="n">
        <f aca="true">IF(OFFSET(A418,$F418,0,1,1)=0,G417,OFFSET(A418,$F418,0,1,1))</f>
        <v>38.60727</v>
      </c>
      <c r="H418" s="0" t="n">
        <f aca="true">IF(OFFSET(B418,$F418,0,1,1)=0,H417,OFFSET(B418,$F418,0,1,1))</f>
        <v>33.04004</v>
      </c>
      <c r="I418" s="0" t="n">
        <f aca="false">H418/H$9</f>
        <v>0.451874717065772</v>
      </c>
    </row>
    <row r="419" customFormat="false" ht="13" hidden="false" customHeight="false" outlineLevel="0" collapsed="false">
      <c r="A419" s="0" t="n">
        <v>41.17679</v>
      </c>
      <c r="B419" s="0" t="n">
        <v>36.63395</v>
      </c>
      <c r="F419" s="0" t="n">
        <f aca="true">IF(OFFSET(B419,F418,0,1,1)=113,F418+3,F418)</f>
        <v>6</v>
      </c>
      <c r="G419" s="0" t="n">
        <f aca="true">IF(OFFSET(A419,$F419,0,1,1)=0,G418,OFFSET(A419,$F419,0,1,1))</f>
        <v>38.11939</v>
      </c>
      <c r="H419" s="0" t="n">
        <f aca="true">IF(OFFSET(B419,$F419,0,1,1)=0,H418,OFFSET(B419,$F419,0,1,1))</f>
        <v>32.24876</v>
      </c>
      <c r="I419" s="0" t="n">
        <f aca="false">H419/H$9</f>
        <v>0.441052713638421</v>
      </c>
    </row>
    <row r="420" customFormat="false" ht="13" hidden="false" customHeight="false" outlineLevel="0" collapsed="false">
      <c r="A420" s="0" t="n">
        <v>40.6021</v>
      </c>
      <c r="B420" s="0" t="n">
        <v>36.01588</v>
      </c>
      <c r="F420" s="0" t="n">
        <f aca="true">IF(OFFSET(B420,F419,0,1,1)=113,F419+3,F419)</f>
        <v>6</v>
      </c>
      <c r="G420" s="0" t="n">
        <f aca="true">IF(OFFSET(A420,$F420,0,1,1)=0,G419,OFFSET(A420,$F420,0,1,1))</f>
        <v>37.55971</v>
      </c>
      <c r="H420" s="0" t="n">
        <f aca="true">IF(OFFSET(B420,$F420,0,1,1)=0,H419,OFFSET(B420,$F420,0,1,1))</f>
        <v>31.46667</v>
      </c>
      <c r="I420" s="0" t="n">
        <f aca="false">H420/H$9</f>
        <v>0.430356397972037</v>
      </c>
    </row>
    <row r="421" customFormat="false" ht="13" hidden="false" customHeight="false" outlineLevel="0" collapsed="false">
      <c r="A421" s="0" t="n">
        <v>40.02742</v>
      </c>
      <c r="B421" s="0" t="n">
        <v>35.31546</v>
      </c>
      <c r="F421" s="0" t="n">
        <f aca="true">IF(OFFSET(B421,F420,0,1,1)=113,F420+3,F420)</f>
        <v>6</v>
      </c>
      <c r="G421" s="0" t="n">
        <f aca="true">IF(OFFSET(A421,$F421,0,1,1)=0,G420,OFFSET(A421,$F421,0,1,1))</f>
        <v>37.09192</v>
      </c>
      <c r="H421" s="0" t="n">
        <f aca="true">IF(OFFSET(B421,$F421,0,1,1)=0,H420,OFFSET(B421,$F421,0,1,1))</f>
        <v>30.7004</v>
      </c>
      <c r="I421" s="0" t="n">
        <f aca="false">H421/H$9</f>
        <v>0.419876445785357</v>
      </c>
    </row>
    <row r="422" customFormat="false" ht="13" hidden="false" customHeight="false" outlineLevel="0" collapsed="false">
      <c r="A422" s="0" t="n">
        <v>39.59811</v>
      </c>
      <c r="B422" s="0" t="n">
        <v>34.58574</v>
      </c>
      <c r="F422" s="0" t="n">
        <f aca="true">IF(OFFSET(B422,F421,0,1,1)=113,F421+3,F421)</f>
        <v>6</v>
      </c>
      <c r="G422" s="0" t="n">
        <f aca="true">IF(OFFSET(A422,$F422,0,1,1)=0,G421,OFFSET(A422,$F422,0,1,1))</f>
        <v>36.71626</v>
      </c>
      <c r="H422" s="0" t="n">
        <f aca="true">IF(OFFSET(B422,$F422,0,1,1)=0,H421,OFFSET(B422,$F422,0,1,1))</f>
        <v>29.96674</v>
      </c>
      <c r="I422" s="0" t="n">
        <f aca="false">H422/H$9</f>
        <v>0.409842486839712</v>
      </c>
    </row>
    <row r="423" customFormat="false" ht="13" hidden="false" customHeight="false" outlineLevel="0" collapsed="false">
      <c r="A423" s="0" t="n">
        <v>39.10264</v>
      </c>
      <c r="B423" s="0" t="n">
        <v>33.82277</v>
      </c>
      <c r="F423" s="0" t="n">
        <f aca="true">IF(OFFSET(B423,F422,0,1,1)=113,F422+3,F422)</f>
        <v>6</v>
      </c>
      <c r="G423" s="0" t="n">
        <f aca="true">IF(OFFSET(A423,$F423,0,1,1)=0,G422,OFFSET(A423,$F423,0,1,1))</f>
        <v>36.2562</v>
      </c>
      <c r="H423" s="0" t="n">
        <f aca="true">IF(OFFSET(B423,$F423,0,1,1)=0,H422,OFFSET(B423,$F423,0,1,1))</f>
        <v>29.26206</v>
      </c>
      <c r="I423" s="0" t="n">
        <f aca="false">H423/H$9</f>
        <v>0.400204875153349</v>
      </c>
    </row>
    <row r="424" customFormat="false" ht="13" hidden="false" customHeight="false" outlineLevel="0" collapsed="false">
      <c r="A424" s="0" t="n">
        <v>38.60727</v>
      </c>
      <c r="B424" s="0" t="n">
        <v>33.04004</v>
      </c>
      <c r="F424" s="0" t="n">
        <f aca="true">IF(OFFSET(B424,F423,0,1,1)=113,F423+3,F423)</f>
        <v>6</v>
      </c>
      <c r="G424" s="0" t="n">
        <f aca="true">IF(OFFSET(A424,$F424,0,1,1)=0,G423,OFFSET(A424,$F424,0,1,1))</f>
        <v>35.72707</v>
      </c>
      <c r="H424" s="0" t="n">
        <f aca="true">IF(OFFSET(B424,$F424,0,1,1)=0,H423,OFFSET(B424,$F424,0,1,1))</f>
        <v>28.60578</v>
      </c>
      <c r="I424" s="0" t="n">
        <f aca="false">H424/H$9</f>
        <v>0.391229209890355</v>
      </c>
    </row>
    <row r="425" customFormat="false" ht="13" hidden="false" customHeight="false" outlineLevel="0" collapsed="false">
      <c r="A425" s="0" t="n">
        <v>38.11939</v>
      </c>
      <c r="B425" s="0" t="n">
        <v>32.24876</v>
      </c>
      <c r="F425" s="0" t="n">
        <f aca="true">IF(OFFSET(B425,F424,0,1,1)=113,F424+3,F424)</f>
        <v>6</v>
      </c>
      <c r="G425" s="0" t="n">
        <f aca="true">IF(OFFSET(A425,$F425,0,1,1)=0,G424,OFFSET(A425,$F425,0,1,1))</f>
        <v>35.37447</v>
      </c>
      <c r="H425" s="0" t="n">
        <f aca="true">IF(OFFSET(B425,$F425,0,1,1)=0,H424,OFFSET(B425,$F425,0,1,1))</f>
        <v>27.98702</v>
      </c>
      <c r="I425" s="0" t="n">
        <f aca="false">H425/H$9</f>
        <v>0.382766689871262</v>
      </c>
    </row>
    <row r="426" customFormat="false" ht="13" hidden="false" customHeight="false" outlineLevel="0" collapsed="false">
      <c r="A426" s="0" t="n">
        <v>37.55971</v>
      </c>
      <c r="B426" s="0" t="n">
        <v>31.46667</v>
      </c>
      <c r="F426" s="0" t="n">
        <f aca="true">IF(OFFSET(B426,F425,0,1,1)=113,F425+3,F425)</f>
        <v>6</v>
      </c>
      <c r="G426" s="0" t="n">
        <f aca="true">IF(OFFSET(A426,$F426,0,1,1)=0,G425,OFFSET(A426,$F426,0,1,1))</f>
        <v>35.05998</v>
      </c>
      <c r="H426" s="0" t="n">
        <f aca="true">IF(OFFSET(B426,$F426,0,1,1)=0,H425,OFFSET(B426,$F426,0,1,1))</f>
        <v>27.41767</v>
      </c>
      <c r="I426" s="0" t="n">
        <f aca="false">H426/H$9</f>
        <v>0.374979929620325</v>
      </c>
    </row>
    <row r="427" customFormat="false" ht="13" hidden="false" customHeight="false" outlineLevel="0" collapsed="false">
      <c r="A427" s="0" t="n">
        <v>37.09192</v>
      </c>
      <c r="B427" s="0" t="n">
        <v>30.7004</v>
      </c>
      <c r="F427" s="0" t="n">
        <f aca="true">IF(OFFSET(B427,F426,0,1,1)=113,F426+3,F426)</f>
        <v>6</v>
      </c>
      <c r="G427" s="0" t="n">
        <f aca="true">IF(OFFSET(A427,$F427,0,1,1)=0,G426,OFFSET(A427,$F427,0,1,1))</f>
        <v>34.74566</v>
      </c>
      <c r="H427" s="0" t="n">
        <f aca="true">IF(OFFSET(B427,$F427,0,1,1)=0,H426,OFFSET(B427,$F427,0,1,1))</f>
        <v>26.91057</v>
      </c>
      <c r="I427" s="0" t="n">
        <f aca="false">H427/H$9</f>
        <v>0.36804453641184</v>
      </c>
    </row>
    <row r="428" customFormat="false" ht="13" hidden="false" customHeight="false" outlineLevel="0" collapsed="false">
      <c r="A428" s="0" t="n">
        <v>36.71626</v>
      </c>
      <c r="B428" s="0" t="n">
        <v>29.96674</v>
      </c>
      <c r="F428" s="0" t="n">
        <f aca="true">IF(OFFSET(B428,F427,0,1,1)=113,F427+3,F427)</f>
        <v>6</v>
      </c>
      <c r="G428" s="0" t="n">
        <f aca="true">IF(OFFSET(A428,$F428,0,1,1)=0,G427,OFFSET(A428,$F428,0,1,1))</f>
        <v>34.38528</v>
      </c>
      <c r="H428" s="0" t="n">
        <f aca="true">IF(OFFSET(B428,$F428,0,1,1)=0,H427,OFFSET(B428,$F428,0,1,1))</f>
        <v>26.47359</v>
      </c>
      <c r="I428" s="0" t="n">
        <f aca="false">H428/H$9</f>
        <v>0.362068144922502</v>
      </c>
    </row>
    <row r="429" customFormat="false" ht="13" hidden="false" customHeight="false" outlineLevel="0" collapsed="false">
      <c r="A429" s="0" t="n">
        <v>36.2562</v>
      </c>
      <c r="B429" s="0" t="n">
        <v>29.26206</v>
      </c>
      <c r="F429" s="0" t="n">
        <f aca="true">IF(OFFSET(B429,F428,0,1,1)=113,F428+3,F428)</f>
        <v>6</v>
      </c>
      <c r="G429" s="0" t="n">
        <f aca="true">IF(OFFSET(A429,$F429,0,1,1)=0,G428,OFFSET(A429,$F429,0,1,1))</f>
        <v>34.2702</v>
      </c>
      <c r="H429" s="0" t="n">
        <f aca="true">IF(OFFSET(B429,$F429,0,1,1)=0,H428,OFFSET(B429,$F429,0,1,1))</f>
        <v>26.12059</v>
      </c>
      <c r="I429" s="0" t="n">
        <f aca="false">H429/H$9</f>
        <v>0.357240312537183</v>
      </c>
    </row>
    <row r="430" customFormat="false" ht="13" hidden="false" customHeight="false" outlineLevel="0" collapsed="false">
      <c r="A430" s="0" t="n">
        <v>35.72707</v>
      </c>
      <c r="B430" s="0" t="n">
        <v>28.60578</v>
      </c>
      <c r="F430" s="0" t="n">
        <f aca="true">IF(OFFSET(B430,F429,0,1,1)=113,F429+3,F429)</f>
        <v>6</v>
      </c>
      <c r="G430" s="0" t="n">
        <f aca="true">IF(OFFSET(A430,$F430,0,1,1)=0,G429,OFFSET(A430,$F430,0,1,1))</f>
        <v>33.93289</v>
      </c>
      <c r="H430" s="0" t="n">
        <f aca="true">IF(OFFSET(B430,$F430,0,1,1)=0,H429,OFFSET(B430,$F430,0,1,1))</f>
        <v>25.82587</v>
      </c>
      <c r="I430" s="0" t="n">
        <f aca="false">H430/H$9</f>
        <v>0.353209551175707</v>
      </c>
    </row>
    <row r="431" customFormat="false" ht="13" hidden="false" customHeight="false" outlineLevel="0" collapsed="false">
      <c r="A431" s="0" t="n">
        <v>35.37447</v>
      </c>
      <c r="B431" s="0" t="n">
        <v>27.98702</v>
      </c>
      <c r="F431" s="0" t="n">
        <f aca="true">IF(OFFSET(B431,F430,0,1,1)=113,F430+3,F430)</f>
        <v>6</v>
      </c>
      <c r="G431" s="0" t="n">
        <f aca="true">IF(OFFSET(A431,$F431,0,1,1)=0,G430,OFFSET(A431,$F431,0,1,1))</f>
        <v>33.71052</v>
      </c>
      <c r="H431" s="0" t="n">
        <f aca="true">IF(OFFSET(B431,$F431,0,1,1)=0,H430,OFFSET(B431,$F431,0,1,1))</f>
        <v>25.54596</v>
      </c>
      <c r="I431" s="0" t="n">
        <f aca="false">H431/H$9</f>
        <v>0.349381339949151</v>
      </c>
    </row>
    <row r="432" customFormat="false" ht="13" hidden="false" customHeight="false" outlineLevel="0" collapsed="false">
      <c r="A432" s="0" t="n">
        <v>35.05998</v>
      </c>
      <c r="B432" s="0" t="n">
        <v>27.41767</v>
      </c>
      <c r="F432" s="0" t="n">
        <f aca="true">IF(OFFSET(B432,F431,0,1,1)=113,F431+3,F431)</f>
        <v>6</v>
      </c>
      <c r="G432" s="0" t="n">
        <f aca="true">IF(OFFSET(A432,$F432,0,1,1)=0,G431,OFFSET(A432,$F432,0,1,1))</f>
        <v>33.54944</v>
      </c>
      <c r="H432" s="0" t="n">
        <f aca="true">IF(OFFSET(B432,$F432,0,1,1)=0,H431,OFFSET(B432,$F432,0,1,1))</f>
        <v>25.25783</v>
      </c>
      <c r="I432" s="0" t="n">
        <f aca="false">H432/H$9</f>
        <v>0.345440707243253</v>
      </c>
    </row>
    <row r="433" customFormat="false" ht="13" hidden="false" customHeight="false" outlineLevel="0" collapsed="false">
      <c r="A433" s="0" t="n">
        <v>34.74566</v>
      </c>
      <c r="B433" s="0" t="n">
        <v>26.91057</v>
      </c>
      <c r="F433" s="0" t="n">
        <f aca="true">IF(OFFSET(B433,F432,0,1,1)=113,F432+3,F432)</f>
        <v>6</v>
      </c>
      <c r="G433" s="0" t="n">
        <f aca="true">IF(OFFSET(A433,$F433,0,1,1)=0,G432,OFFSET(A433,$F433,0,1,1))</f>
        <v>33.35008</v>
      </c>
      <c r="H433" s="0" t="n">
        <f aca="true">IF(OFFSET(B433,$F433,0,1,1)=0,H432,OFFSET(B433,$F433,0,1,1))</f>
        <v>24.91471</v>
      </c>
      <c r="I433" s="0" t="n">
        <f aca="false">H433/H$9</f>
        <v>0.340747999458407</v>
      </c>
    </row>
    <row r="434" customFormat="false" ht="13" hidden="false" customHeight="false" outlineLevel="0" collapsed="false">
      <c r="A434" s="0" t="n">
        <v>34.38528</v>
      </c>
      <c r="B434" s="0" t="n">
        <v>26.47359</v>
      </c>
      <c r="F434" s="0" t="n">
        <f aca="true">IF(OFFSET(B434,F433,0,1,1)=113,F433+3,F433)</f>
        <v>6</v>
      </c>
      <c r="G434" s="0" t="n">
        <f aca="true">IF(OFFSET(A434,$F434,0,1,1)=0,G433,OFFSET(A434,$F434,0,1,1))</f>
        <v>32.97353</v>
      </c>
      <c r="H434" s="0" t="n">
        <f aca="true">IF(OFFSET(B434,$F434,0,1,1)=0,H433,OFFSET(B434,$F434,0,1,1))</f>
        <v>24.55413</v>
      </c>
      <c r="I434" s="0" t="n">
        <f aca="false">H434/H$9</f>
        <v>0.335816498604305</v>
      </c>
    </row>
    <row r="435" customFormat="false" ht="13" hidden="false" customHeight="false" outlineLevel="0" collapsed="false">
      <c r="A435" s="0" t="n">
        <v>34.2702</v>
      </c>
      <c r="B435" s="0" t="n">
        <v>26.12059</v>
      </c>
      <c r="F435" s="0" t="n">
        <f aca="true">IF(OFFSET(B435,F434,0,1,1)=113,F434+3,F434)</f>
        <v>6</v>
      </c>
      <c r="G435" s="0" t="n">
        <f aca="true">IF(OFFSET(A435,$F435,0,1,1)=0,G434,OFFSET(A435,$F435,0,1,1))</f>
        <v>32.80643</v>
      </c>
      <c r="H435" s="0" t="n">
        <f aca="true">IF(OFFSET(B435,$F435,0,1,1)=0,H434,OFFSET(B435,$F435,0,1,1))</f>
        <v>24.20212</v>
      </c>
      <c r="I435" s="0" t="n">
        <f aca="false">H435/H$9</f>
        <v>0.331002206032192</v>
      </c>
    </row>
    <row r="436" customFormat="false" ht="13" hidden="false" customHeight="false" outlineLevel="0" collapsed="false">
      <c r="A436" s="0" t="n">
        <v>33.93289</v>
      </c>
      <c r="B436" s="0" t="n">
        <v>25.82587</v>
      </c>
      <c r="F436" s="0" t="n">
        <f aca="true">IF(OFFSET(B436,F435,0,1,1)=113,F435+3,F435)</f>
        <v>6</v>
      </c>
      <c r="G436" s="0" t="n">
        <f aca="true">IF(OFFSET(A436,$F436,0,1,1)=0,G435,OFFSET(A436,$F436,0,1,1))</f>
        <v>32.55139</v>
      </c>
      <c r="H436" s="0" t="n">
        <f aca="true">IF(OFFSET(B436,$F436,0,1,1)=0,H435,OFFSET(B436,$F436,0,1,1))</f>
        <v>23.89489</v>
      </c>
      <c r="I436" s="0" t="n">
        <f aca="false">H436/H$9</f>
        <v>0.326800350667485</v>
      </c>
    </row>
    <row r="437" customFormat="false" ht="13" hidden="false" customHeight="false" outlineLevel="0" collapsed="false">
      <c r="A437" s="0" t="n">
        <v>33.71052</v>
      </c>
      <c r="B437" s="0" t="n">
        <v>25.54596</v>
      </c>
      <c r="F437" s="0" t="n">
        <f aca="true">IF(OFFSET(B437,F436,0,1,1)=113,F436+3,F436)</f>
        <v>6</v>
      </c>
      <c r="G437" s="0" t="n">
        <f aca="true">IF(OFFSET(A437,$F437,0,1,1)=0,G436,OFFSET(A437,$F437,0,1,1))</f>
        <v>32.28754</v>
      </c>
      <c r="H437" s="0" t="n">
        <f aca="true">IF(OFFSET(B437,$F437,0,1,1)=0,H436,OFFSET(B437,$F437,0,1,1))</f>
        <v>23.58238</v>
      </c>
      <c r="I437" s="0" t="n">
        <f aca="false">H437/H$9</f>
        <v>0.322526282965684</v>
      </c>
    </row>
    <row r="438" customFormat="false" ht="13" hidden="false" customHeight="false" outlineLevel="0" collapsed="false">
      <c r="A438" s="0" t="n">
        <v>33.54944</v>
      </c>
      <c r="B438" s="0" t="n">
        <v>25.25783</v>
      </c>
      <c r="F438" s="0" t="n">
        <f aca="true">IF(OFFSET(B438,F437,0,1,1)=113,F437+3,F437)</f>
        <v>6</v>
      </c>
      <c r="G438" s="0" t="n">
        <f aca="true">IF(OFFSET(A438,$F438,0,1,1)=0,G437,OFFSET(A438,$F438,0,1,1))</f>
        <v>32.08519</v>
      </c>
      <c r="H438" s="0" t="n">
        <f aca="true">IF(OFFSET(B438,$F438,0,1,1)=0,H437,OFFSET(B438,$F438,0,1,1))</f>
        <v>23.35781</v>
      </c>
      <c r="I438" s="0" t="n">
        <f aca="false">H438/H$9</f>
        <v>0.319454933620724</v>
      </c>
    </row>
    <row r="439" customFormat="false" ht="13" hidden="false" customHeight="false" outlineLevel="0" collapsed="false">
      <c r="A439" s="0" t="n">
        <v>33.35008</v>
      </c>
      <c r="B439" s="0" t="n">
        <v>24.91471</v>
      </c>
      <c r="F439" s="0" t="n">
        <f aca="true">IF(OFFSET(B439,F438,0,1,1)=113,F438+3,F438)</f>
        <v>6</v>
      </c>
      <c r="G439" s="0" t="n">
        <f aca="true">IF(OFFSET(A439,$F439,0,1,1)=0,G438,OFFSET(A439,$F439,0,1,1))</f>
        <v>31.9093</v>
      </c>
      <c r="H439" s="0" t="n">
        <f aca="true">IF(OFFSET(B439,$F439,0,1,1)=0,H438,OFFSET(B439,$F439,0,1,1))</f>
        <v>23.05026</v>
      </c>
      <c r="I439" s="0" t="n">
        <f aca="false">H439/H$9</f>
        <v>0.315248701750739</v>
      </c>
    </row>
    <row r="440" customFormat="false" ht="13" hidden="false" customHeight="false" outlineLevel="0" collapsed="false">
      <c r="A440" s="0" t="n">
        <v>32.97353</v>
      </c>
      <c r="B440" s="0" t="n">
        <v>24.55413</v>
      </c>
      <c r="F440" s="0" t="n">
        <f aca="true">IF(OFFSET(B440,F439,0,1,1)=113,F439+3,F439)</f>
        <v>6</v>
      </c>
      <c r="G440" s="0" t="n">
        <f aca="true">IF(OFFSET(A440,$F440,0,1,1)=0,G439,OFFSET(A440,$F440,0,1,1))</f>
        <v>31.79504</v>
      </c>
      <c r="H440" s="0" t="n">
        <f aca="true">IF(OFFSET(B440,$F440,0,1,1)=0,H439,OFFSET(B440,$F440,0,1,1))</f>
        <v>22.799</v>
      </c>
      <c r="I440" s="0" t="n">
        <f aca="false">H440/H$9</f>
        <v>0.311812324512396</v>
      </c>
    </row>
    <row r="441" customFormat="false" ht="13" hidden="false" customHeight="false" outlineLevel="0" collapsed="false">
      <c r="A441" s="0" t="n">
        <v>32.80643</v>
      </c>
      <c r="B441" s="0" t="n">
        <v>24.20212</v>
      </c>
      <c r="F441" s="0" t="n">
        <f aca="true">IF(OFFSET(B441,F440,0,1,1)=113,F440+3,F440)</f>
        <v>6</v>
      </c>
      <c r="G441" s="0" t="n">
        <f aca="true">IF(OFFSET(A441,$F441,0,1,1)=0,G440,OFFSET(A441,$F441,0,1,1))</f>
        <v>31.47843</v>
      </c>
      <c r="H441" s="0" t="n">
        <f aca="true">IF(OFFSET(B441,$F441,0,1,1)=0,H440,OFFSET(B441,$F441,0,1,1))</f>
        <v>22.56519</v>
      </c>
      <c r="I441" s="0" t="n">
        <f aca="false">H441/H$9</f>
        <v>0.30861460357752</v>
      </c>
    </row>
    <row r="442" customFormat="false" ht="13" hidden="false" customHeight="false" outlineLevel="0" collapsed="false">
      <c r="A442" s="0" t="n">
        <v>32.55139</v>
      </c>
      <c r="B442" s="0" t="n">
        <v>23.89489</v>
      </c>
      <c r="F442" s="0" t="n">
        <f aca="true">IF(OFFSET(B442,F441,0,1,1)=113,F441+3,F441)</f>
        <v>6</v>
      </c>
      <c r="G442" s="0" t="n">
        <f aca="true">IF(OFFSET(A442,$F442,0,1,1)=0,G441,OFFSET(A442,$F442,0,1,1))</f>
        <v>31.33764</v>
      </c>
      <c r="H442" s="0" t="n">
        <f aca="true">IF(OFFSET(B442,$F442,0,1,1)=0,H441,OFFSET(B442,$F442,0,1,1))</f>
        <v>22.33535</v>
      </c>
      <c r="I442" s="0" t="n">
        <f aca="false">H442/H$9</f>
        <v>0.305471178661254</v>
      </c>
    </row>
    <row r="443" customFormat="false" ht="13" hidden="false" customHeight="false" outlineLevel="0" collapsed="false">
      <c r="A443" s="0" t="n">
        <v>32.28754</v>
      </c>
      <c r="B443" s="0" t="n">
        <v>23.58238</v>
      </c>
      <c r="F443" s="0" t="n">
        <f aca="true">IF(OFFSET(B443,F442,0,1,1)=113,F442+3,F442)</f>
        <v>6</v>
      </c>
      <c r="G443" s="0" t="n">
        <f aca="true">IF(OFFSET(A443,$F443,0,1,1)=0,G442,OFFSET(A443,$F443,0,1,1))</f>
        <v>31.18807</v>
      </c>
      <c r="H443" s="0" t="n">
        <f aca="true">IF(OFFSET(B443,$F443,0,1,1)=0,H442,OFFSET(B443,$F443,0,1,1))</f>
        <v>22.11638</v>
      </c>
      <c r="I443" s="0" t="n">
        <f aca="false">H443/H$9</f>
        <v>0.302476418158667</v>
      </c>
    </row>
    <row r="444" customFormat="false" ht="13" hidden="false" customHeight="false" outlineLevel="0" collapsed="false">
      <c r="A444" s="0" t="n">
        <v>32.08519</v>
      </c>
      <c r="B444" s="0" t="n">
        <v>23.35781</v>
      </c>
      <c r="F444" s="0" t="n">
        <f aca="true">IF(OFFSET(B444,F443,0,1,1)=113,F443+3,F443)</f>
        <v>6</v>
      </c>
      <c r="G444" s="0" t="n">
        <f aca="true">IF(OFFSET(A444,$F444,0,1,1)=0,G443,OFFSET(A444,$F444,0,1,1))</f>
        <v>31.00351</v>
      </c>
      <c r="H444" s="0" t="n">
        <f aca="true">IF(OFFSET(B444,$F444,0,1,1)=0,H443,OFFSET(B444,$F444,0,1,1))</f>
        <v>21.93164</v>
      </c>
      <c r="I444" s="0" t="n">
        <f aca="false">H444/H$9</f>
        <v>0.299949806955088</v>
      </c>
    </row>
    <row r="445" customFormat="false" ht="13" hidden="false" customHeight="false" outlineLevel="0" collapsed="false">
      <c r="A445" s="0" t="n">
        <v>31.9093</v>
      </c>
      <c r="B445" s="0" t="n">
        <v>23.05026</v>
      </c>
      <c r="F445" s="0" t="n">
        <f aca="true">IF(OFFSET(B445,F444,0,1,1)=113,F444+3,F444)</f>
        <v>6</v>
      </c>
      <c r="G445" s="0" t="n">
        <f aca="true">IF(OFFSET(A445,$F445,0,1,1)=0,G444,OFFSET(A445,$F445,0,1,1))</f>
        <v>30.83635</v>
      </c>
      <c r="H445" s="0" t="n">
        <f aca="true">IF(OFFSET(B445,$F445,0,1,1)=0,H444,OFFSET(B445,$F445,0,1,1))</f>
        <v>21.74394</v>
      </c>
      <c r="I445" s="0" t="n">
        <f aca="false">H445/H$9</f>
        <v>0.297382713077682</v>
      </c>
    </row>
    <row r="446" customFormat="false" ht="13" hidden="false" customHeight="false" outlineLevel="0" collapsed="false">
      <c r="A446" s="0" t="n">
        <v>31.79504</v>
      </c>
      <c r="B446" s="0" t="n">
        <v>22.799</v>
      </c>
      <c r="F446" s="0" t="n">
        <f aca="true">IF(OFFSET(B446,F445,0,1,1)=113,F445+3,F445)</f>
        <v>6</v>
      </c>
      <c r="G446" s="0" t="n">
        <f aca="true">IF(OFFSET(A446,$F446,0,1,1)=0,G445,OFFSET(A446,$F446,0,1,1))</f>
        <v>30.60768</v>
      </c>
      <c r="H446" s="0" t="n">
        <f aca="true">IF(OFFSET(B446,$F446,0,1,1)=0,H445,OFFSET(B446,$F446,0,1,1))</f>
        <v>21.53287</v>
      </c>
      <c r="I446" s="0" t="n">
        <f aca="false">H446/H$9</f>
        <v>0.294495997549157</v>
      </c>
    </row>
    <row r="447" customFormat="false" ht="13" hidden="false" customHeight="false" outlineLevel="0" collapsed="false">
      <c r="A447" s="0" t="n">
        <v>31.47843</v>
      </c>
      <c r="B447" s="0" t="n">
        <v>22.56519</v>
      </c>
      <c r="F447" s="0" t="n">
        <f aca="true">IF(OFFSET(B447,F446,0,1,1)=113,F446+3,F446)</f>
        <v>6</v>
      </c>
      <c r="G447" s="0" t="n">
        <f aca="true">IF(OFFSET(A447,$F447,0,1,1)=0,G446,OFFSET(A447,$F447,0,1,1))</f>
        <v>30.50222</v>
      </c>
      <c r="H447" s="0" t="n">
        <f aca="true">IF(OFFSET(B447,$F447,0,1,1)=0,H446,OFFSET(B447,$F447,0,1,1))</f>
        <v>21.34385</v>
      </c>
      <c r="I447" s="0" t="n">
        <f aca="false">H447/H$9</f>
        <v>0.291910850587477</v>
      </c>
    </row>
    <row r="448" customFormat="false" ht="13" hidden="false" customHeight="false" outlineLevel="0" collapsed="false">
      <c r="A448" s="0" t="n">
        <v>31.33764</v>
      </c>
      <c r="B448" s="0" t="n">
        <v>22.33535</v>
      </c>
      <c r="F448" s="0" t="n">
        <f aca="true">IF(OFFSET(B448,F447,0,1,1)=113,F447+3,F447)</f>
        <v>6</v>
      </c>
      <c r="G448" s="0" t="n">
        <f aca="true">IF(OFFSET(A448,$F448,0,1,1)=0,G447,OFFSET(A448,$F448,0,1,1))</f>
        <v>30.37902</v>
      </c>
      <c r="H448" s="0" t="n">
        <f aca="true">IF(OFFSET(B448,$F448,0,1,1)=0,H447,OFFSET(B448,$F448,0,1,1))</f>
        <v>21.16373</v>
      </c>
      <c r="I448" s="0" t="n">
        <f aca="false">H448/H$9</f>
        <v>0.289447425178855</v>
      </c>
    </row>
    <row r="449" customFormat="false" ht="13" hidden="false" customHeight="false" outlineLevel="0" collapsed="false">
      <c r="A449" s="0" t="n">
        <v>31.18807</v>
      </c>
      <c r="B449" s="0" t="n">
        <v>22.11638</v>
      </c>
      <c r="F449" s="0" t="n">
        <f aca="true">IF(OFFSET(B449,F448,0,1,1)=113,F448+3,F448)</f>
        <v>6</v>
      </c>
      <c r="G449" s="0" t="n">
        <f aca="true">IF(OFFSET(A449,$F449,0,1,1)=0,G448,OFFSET(A449,$F449,0,1,1))</f>
        <v>30.29114</v>
      </c>
      <c r="H449" s="0" t="n">
        <f aca="true">IF(OFFSET(B449,$F449,0,1,1)=0,H448,OFFSET(B449,$F449,0,1,1))</f>
        <v>21.02146</v>
      </c>
      <c r="I449" s="0" t="n">
        <f aca="false">H449/H$9</f>
        <v>0.287501658285203</v>
      </c>
    </row>
    <row r="450" customFormat="false" ht="13" hidden="false" customHeight="false" outlineLevel="0" collapsed="false">
      <c r="A450" s="0" t="n">
        <v>31.00351</v>
      </c>
      <c r="B450" s="0" t="n">
        <v>21.93164</v>
      </c>
      <c r="F450" s="0" t="n">
        <f aca="true">IF(OFFSET(B450,F449,0,1,1)=113,F449+3,F449)</f>
        <v>6</v>
      </c>
      <c r="G450" s="0" t="n">
        <f aca="true">IF(OFFSET(A450,$F450,0,1,1)=0,G449,OFFSET(A450,$F450,0,1,1))</f>
        <v>29.99858</v>
      </c>
      <c r="H450" s="0" t="n">
        <f aca="true">IF(OFFSET(B450,$F450,0,1,1)=0,H449,OFFSET(B450,$F450,0,1,1))</f>
        <v>20.86098</v>
      </c>
      <c r="I450" s="0" t="n">
        <f aca="false">H450/H$9</f>
        <v>0.285306840888048</v>
      </c>
    </row>
    <row r="451" customFormat="false" ht="13" hidden="false" customHeight="false" outlineLevel="0" collapsed="false">
      <c r="A451" s="0" t="n">
        <v>30.83635</v>
      </c>
      <c r="B451" s="0" t="n">
        <v>21.74394</v>
      </c>
      <c r="F451" s="0" t="n">
        <f aca="true">IF(OFFSET(B451,F450,0,1,1)=113,F450+3,F450)</f>
        <v>6</v>
      </c>
      <c r="G451" s="0" t="n">
        <f aca="true">IF(OFFSET(A451,$F451,0,1,1)=0,G450,OFFSET(A451,$F451,0,1,1))</f>
        <v>30.02613</v>
      </c>
      <c r="H451" s="0" t="n">
        <f aca="true">IF(OFFSET(B451,$F451,0,1,1)=0,H450,OFFSET(B451,$F451,0,1,1))</f>
        <v>20.68172</v>
      </c>
      <c r="I451" s="0" t="n">
        <f aca="false">H451/H$9</f>
        <v>0.282855177337362</v>
      </c>
    </row>
    <row r="452" customFormat="false" ht="13" hidden="false" customHeight="false" outlineLevel="0" collapsed="false">
      <c r="A452" s="0" t="n">
        <v>30.60768</v>
      </c>
      <c r="B452" s="0" t="n">
        <v>21.53287</v>
      </c>
      <c r="F452" s="0" t="n">
        <f aca="true">IF(OFFSET(B452,F451,0,1,1)=113,F451+3,F451)</f>
        <v>6</v>
      </c>
      <c r="G452" s="0" t="n">
        <f aca="true">IF(OFFSET(A452,$F452,0,1,1)=0,G451,OFFSET(A452,$F452,0,1,1))</f>
        <v>29.84447</v>
      </c>
      <c r="H452" s="0" t="n">
        <f aca="true">IF(OFFSET(B452,$F452,0,1,1)=0,H451,OFFSET(B452,$F452,0,1,1))</f>
        <v>20.5241</v>
      </c>
      <c r="I452" s="0" t="n">
        <f aca="false">H452/H$9</f>
        <v>0.280699474956132</v>
      </c>
    </row>
    <row r="453" customFormat="false" ht="13" hidden="false" customHeight="false" outlineLevel="0" collapsed="false">
      <c r="A453" s="0" t="n">
        <v>30.50222</v>
      </c>
      <c r="B453" s="0" t="n">
        <v>21.34385</v>
      </c>
      <c r="F453" s="0" t="n">
        <f aca="true">IF(OFFSET(B453,F452,0,1,1)=113,F452+3,F452)</f>
        <v>6</v>
      </c>
      <c r="G453" s="0" t="n">
        <f aca="true">IF(OFFSET(A453,$F453,0,1,1)=0,G452,OFFSET(A453,$F453,0,1,1))</f>
        <v>29.7019</v>
      </c>
      <c r="H453" s="0" t="n">
        <f aca="true">IF(OFFSET(B453,$F453,0,1,1)=0,H452,OFFSET(B453,$F453,0,1,1))</f>
        <v>20.37275</v>
      </c>
      <c r="I453" s="0" t="n">
        <f aca="false">H453/H$9</f>
        <v>0.278629524725203</v>
      </c>
    </row>
    <row r="454" customFormat="false" ht="13" hidden="false" customHeight="false" outlineLevel="0" collapsed="false">
      <c r="A454" s="0" t="n">
        <v>30.37902</v>
      </c>
      <c r="B454" s="0" t="n">
        <v>21.16373</v>
      </c>
      <c r="F454" s="0" t="n">
        <f aca="true">IF(OFFSET(B454,F453,0,1,1)=113,F453+3,F453)</f>
        <v>6</v>
      </c>
      <c r="G454" s="0" t="n">
        <f aca="true">IF(OFFSET(A454,$F454,0,1,1)=0,G453,OFFSET(A454,$F454,0,1,1))</f>
        <v>29.56991</v>
      </c>
      <c r="H454" s="0" t="n">
        <f aca="true">IF(OFFSET(B454,$F454,0,1,1)=0,H453,OFFSET(B454,$F454,0,1,1))</f>
        <v>20.22972</v>
      </c>
      <c r="I454" s="0" t="n">
        <f aca="false">H454/H$9</f>
        <v>0.276673363631515</v>
      </c>
    </row>
    <row r="455" customFormat="false" ht="13" hidden="false" customHeight="false" outlineLevel="0" collapsed="false">
      <c r="A455" s="0" t="n">
        <v>30.29114</v>
      </c>
      <c r="B455" s="0" t="n">
        <v>21.02146</v>
      </c>
      <c r="F455" s="0" t="n">
        <f aca="true">IF(OFFSET(B455,F454,0,1,1)=113,F454+3,F454)</f>
        <v>6</v>
      </c>
      <c r="G455" s="0" t="n">
        <f aca="true">IF(OFFSET(A455,$F455,0,1,1)=0,G454,OFFSET(A455,$F455,0,1,1))</f>
        <v>29.55239</v>
      </c>
      <c r="H455" s="0" t="n">
        <f aca="true">IF(OFFSET(B455,$F455,0,1,1)=0,H454,OFFSET(B455,$F455,0,1,1))</f>
        <v>20.08285</v>
      </c>
      <c r="I455" s="0" t="n">
        <f aca="false">H455/H$9</f>
        <v>0.274664684474484</v>
      </c>
    </row>
    <row r="456" customFormat="false" ht="13" hidden="false" customHeight="false" outlineLevel="0" collapsed="false">
      <c r="A456" s="0" t="n">
        <v>29.99858</v>
      </c>
      <c r="B456" s="0" t="n">
        <v>20.86098</v>
      </c>
      <c r="F456" s="0" t="n">
        <f aca="true">IF(OFFSET(B456,F455,0,1,1)=113,F455+3,F455)</f>
        <v>6</v>
      </c>
      <c r="G456" s="0" t="n">
        <f aca="true">IF(OFFSET(A456,$F456,0,1,1)=0,G455,OFFSET(A456,$F456,0,1,1))</f>
        <v>29.55239</v>
      </c>
      <c r="H456" s="0" t="n">
        <f aca="true">IF(OFFSET(B456,$F456,0,1,1)=0,H455,OFFSET(B456,$F456,0,1,1))</f>
        <v>19.94257</v>
      </c>
      <c r="I456" s="0" t="n">
        <f aca="false">H456/H$9</f>
        <v>0.272746133973033</v>
      </c>
    </row>
    <row r="457" customFormat="false" ht="13" hidden="false" customHeight="false" outlineLevel="0" collapsed="false">
      <c r="A457" s="0" t="n">
        <v>30.02613</v>
      </c>
      <c r="B457" s="0" t="n">
        <v>20.68172</v>
      </c>
      <c r="F457" s="0" t="n">
        <f aca="true">IF(OFFSET(B457,F456,0,1,1)=113,F456+3,F456)</f>
        <v>6</v>
      </c>
      <c r="G457" s="0" t="n">
        <f aca="true">IF(OFFSET(A457,$F457,0,1,1)=0,G456,OFFSET(A457,$F457,0,1,1))</f>
        <v>29.28854</v>
      </c>
      <c r="H457" s="0" t="n">
        <f aca="true">IF(OFFSET(B457,$F457,0,1,1)=0,H456,OFFSET(B457,$F457,0,1,1))</f>
        <v>19.80005</v>
      </c>
      <c r="I457" s="0" t="n">
        <f aca="false">H457/H$9</f>
        <v>0.270796947934631</v>
      </c>
    </row>
    <row r="458" customFormat="false" ht="13" hidden="false" customHeight="false" outlineLevel="0" collapsed="false">
      <c r="A458" s="0" t="n">
        <v>29.84447</v>
      </c>
      <c r="B458" s="0" t="n">
        <v>20.5241</v>
      </c>
      <c r="F458" s="0" t="n">
        <f aca="true">IF(OFFSET(B458,F457,0,1,1)=113,F457+3,F457)</f>
        <v>6</v>
      </c>
      <c r="G458" s="0" t="n">
        <f aca="true">IF(OFFSET(A458,$F458,0,1,1)=0,G457,OFFSET(A458,$F458,0,1,1))</f>
        <v>29.15656</v>
      </c>
      <c r="H458" s="0" t="n">
        <f aca="true">IF(OFFSET(B458,$F458,0,1,1)=0,H457,OFFSET(B458,$F458,0,1,1))</f>
        <v>19.6657</v>
      </c>
      <c r="I458" s="0" t="n">
        <f aca="false">H458/H$9</f>
        <v>0.268959499546621</v>
      </c>
    </row>
    <row r="459" customFormat="false" ht="13" hidden="false" customHeight="false" outlineLevel="0" collapsed="false">
      <c r="A459" s="0" t="n">
        <v>29.7019</v>
      </c>
      <c r="B459" s="0" t="n">
        <v>20.37275</v>
      </c>
      <c r="F459" s="0" t="n">
        <f aca="true">IF(OFFSET(B459,F458,0,1,1)=113,F458+3,F458)</f>
        <v>6</v>
      </c>
      <c r="G459" s="0" t="n">
        <f aca="true">IF(OFFSET(A459,$F459,0,1,1)=0,G458,OFFSET(A459,$F459,0,1,1))</f>
        <v>29.04229</v>
      </c>
      <c r="H459" s="0" t="n">
        <f aca="true">IF(OFFSET(B459,$F459,0,1,1)=0,H458,OFFSET(B459,$F459,0,1,1))</f>
        <v>19.51317</v>
      </c>
      <c r="I459" s="0" t="n">
        <f aca="false">H459/H$9</f>
        <v>0.266873410952478</v>
      </c>
    </row>
    <row r="460" customFormat="false" ht="13" hidden="false" customHeight="false" outlineLevel="0" collapsed="false">
      <c r="A460" s="0" t="n">
        <v>29.56991</v>
      </c>
      <c r="B460" s="0" t="n">
        <v>20.22972</v>
      </c>
      <c r="F460" s="0" t="n">
        <f aca="true">IF(OFFSET(B460,F459,0,1,1)=113,F459+3,F459)</f>
        <v>6</v>
      </c>
      <c r="G460" s="0" t="n">
        <f aca="true">IF(OFFSET(A460,$F460,0,1,1)=0,G459,OFFSET(A460,$F460,0,1,1))</f>
        <v>28.88392</v>
      </c>
      <c r="H460" s="0" t="n">
        <f aca="true">IF(OFFSET(B460,$F460,0,1,1)=0,H459,OFFSET(B460,$F460,0,1,1))</f>
        <v>19.3447</v>
      </c>
      <c r="I460" s="0" t="n">
        <f aca="false">H460/H$9</f>
        <v>0.264569317689151</v>
      </c>
    </row>
    <row r="461" customFormat="false" ht="13" hidden="false" customHeight="false" outlineLevel="0" collapsed="false">
      <c r="A461" s="0" t="n">
        <v>29.55239</v>
      </c>
      <c r="B461" s="0" t="n">
        <v>20.08285</v>
      </c>
      <c r="F461" s="0" t="n">
        <f aca="true">IF(OFFSET(B461,F460,0,1,1)=113,F460+3,F460)</f>
        <v>6</v>
      </c>
      <c r="G461" s="0" t="n">
        <f aca="true">IF(OFFSET(A461,$F461,0,1,1)=0,G460,OFFSET(A461,$F461,0,1,1))</f>
        <v>28.82236</v>
      </c>
      <c r="H461" s="0" t="n">
        <f aca="true">IF(OFFSET(B461,$F461,0,1,1)=0,H460,OFFSET(B461,$F461,0,1,1))</f>
        <v>19.15569</v>
      </c>
      <c r="I461" s="0" t="n">
        <f aca="false">H461/H$9</f>
        <v>0.261984307493261</v>
      </c>
    </row>
    <row r="462" customFormat="false" ht="13" hidden="false" customHeight="false" outlineLevel="0" collapsed="false">
      <c r="A462" s="0" t="n">
        <v>29.55239</v>
      </c>
      <c r="B462" s="0" t="n">
        <v>19.94257</v>
      </c>
      <c r="F462" s="0" t="n">
        <f aca="true">IF(OFFSET(B462,F461,0,1,1)=113,F461+3,F461)</f>
        <v>6</v>
      </c>
      <c r="G462" s="0" t="n">
        <f aca="true">IF(OFFSET(A462,$F462,0,1,1)=0,G461,OFFSET(A462,$F462,0,1,1))</f>
        <v>28.47064</v>
      </c>
      <c r="H462" s="0" t="n">
        <f aca="true">IF(OFFSET(B462,$F462,0,1,1)=0,H461,OFFSET(B462,$F462,0,1,1))</f>
        <v>18.93414</v>
      </c>
      <c r="I462" s="0" t="n">
        <f aca="false">H462/H$9</f>
        <v>0.258954261416866</v>
      </c>
    </row>
    <row r="463" customFormat="false" ht="13" hidden="false" customHeight="false" outlineLevel="0" collapsed="false">
      <c r="A463" s="0" t="n">
        <v>29.28854</v>
      </c>
      <c r="B463" s="0" t="n">
        <v>19.80005</v>
      </c>
      <c r="F463" s="0" t="n">
        <f aca="true">IF(OFFSET(B463,F462,0,1,1)=113,F462+3,F462)</f>
        <v>6</v>
      </c>
      <c r="G463" s="0" t="n">
        <f aca="true">IF(OFFSET(A463,$F463,0,1,1)=0,G462,OFFSET(A463,$F463,0,1,1))</f>
        <v>28.29474</v>
      </c>
      <c r="H463" s="0" t="n">
        <f aca="true">IF(OFFSET(B463,$F463,0,1,1)=0,H462,OFFSET(B463,$F463,0,1,1))</f>
        <v>18.67255</v>
      </c>
      <c r="I463" s="0" t="n">
        <f aca="false">H463/H$9</f>
        <v>0.255376605117502</v>
      </c>
    </row>
    <row r="464" customFormat="false" ht="13" hidden="false" customHeight="false" outlineLevel="0" collapsed="false">
      <c r="A464" s="0" t="n">
        <v>29.15656</v>
      </c>
      <c r="B464" s="0" t="n">
        <v>19.6657</v>
      </c>
      <c r="F464" s="0" t="n">
        <f aca="true">IF(OFFSET(B464,F463,0,1,1)=113,F463+3,F463)</f>
        <v>6</v>
      </c>
      <c r="G464" s="0" t="n">
        <f aca="true">IF(OFFSET(A464,$F464,0,1,1)=0,G463,OFFSET(A464,$F464,0,1,1))</f>
        <v>28.03406</v>
      </c>
      <c r="H464" s="0" t="n">
        <f aca="true">IF(OFFSET(B464,$F464,0,1,1)=0,H463,OFFSET(B464,$F464,0,1,1))</f>
        <v>18.41648</v>
      </c>
      <c r="I464" s="0" t="n">
        <f aca="false">H464/H$9</f>
        <v>0.251874443534192</v>
      </c>
    </row>
    <row r="465" customFormat="false" ht="13" hidden="false" customHeight="false" outlineLevel="0" collapsed="false">
      <c r="A465" s="0" t="n">
        <v>29.04229</v>
      </c>
      <c r="B465" s="0" t="n">
        <v>19.51317</v>
      </c>
      <c r="F465" s="0" t="n">
        <f aca="true">IF(OFFSET(B465,F464,0,1,1)=113,F464+3,F464)</f>
        <v>6</v>
      </c>
      <c r="G465" s="0" t="n">
        <f aca="true">IF(OFFSET(A465,$F465,0,1,1)=0,G464,OFFSET(A465,$F465,0,1,1))</f>
        <v>27.80752</v>
      </c>
      <c r="H465" s="0" t="n">
        <f aca="true">IF(OFFSET(B465,$F465,0,1,1)=0,H464,OFFSET(B465,$F465,0,1,1))</f>
        <v>18.13014</v>
      </c>
      <c r="I465" s="0" t="n">
        <f aca="false">H465/H$9</f>
        <v>0.247958291904696</v>
      </c>
    </row>
    <row r="466" customFormat="false" ht="13" hidden="false" customHeight="false" outlineLevel="0" collapsed="false">
      <c r="A466" s="0" t="n">
        <v>28.88392</v>
      </c>
      <c r="B466" s="0" t="n">
        <v>19.3447</v>
      </c>
      <c r="F466" s="0" t="n">
        <f aca="true">IF(OFFSET(B466,F465,0,1,1)=113,F465+3,F465)</f>
        <v>6</v>
      </c>
      <c r="G466" s="0" t="n">
        <f aca="true">IF(OFFSET(A466,$F466,0,1,1)=0,G465,OFFSET(A466,$F466,0,1,1))</f>
        <v>27.48402</v>
      </c>
      <c r="H466" s="0" t="n">
        <f aca="true">IF(OFFSET(B466,$F466,0,1,1)=0,H465,OFFSET(B466,$F466,0,1,1))</f>
        <v>17.82258</v>
      </c>
      <c r="I466" s="0" t="n">
        <f aca="false">H466/H$9</f>
        <v>0.243751923268921</v>
      </c>
    </row>
    <row r="467" customFormat="false" ht="13" hidden="false" customHeight="false" outlineLevel="0" collapsed="false">
      <c r="A467" s="0" t="n">
        <v>28.82236</v>
      </c>
      <c r="B467" s="0" t="n">
        <v>19.15569</v>
      </c>
      <c r="F467" s="0" t="n">
        <f aca="true">IF(OFFSET(B467,F466,0,1,1)=113,F466+3,F466)</f>
        <v>6</v>
      </c>
      <c r="G467" s="0" t="n">
        <f aca="true">IF(OFFSET(A467,$F467,0,1,1)=0,G466,OFFSET(A467,$F467,0,1,1))</f>
        <v>27.27904</v>
      </c>
      <c r="H467" s="0" t="n">
        <f aca="true">IF(OFFSET(B467,$F467,0,1,1)=0,H466,OFFSET(B467,$F467,0,1,1))</f>
        <v>17.5291</v>
      </c>
      <c r="I467" s="0" t="n">
        <f aca="false">H467/H$9</f>
        <v>0.239738120865399</v>
      </c>
    </row>
    <row r="468" customFormat="false" ht="13" hidden="false" customHeight="false" outlineLevel="0" collapsed="false">
      <c r="A468" s="0" t="n">
        <v>28.47064</v>
      </c>
      <c r="B468" s="0" t="n">
        <v>18.93414</v>
      </c>
      <c r="F468" s="0" t="n">
        <f aca="true">IF(OFFSET(B468,F467,0,1,1)=113,F467+3,F467)</f>
        <v>6</v>
      </c>
      <c r="G468" s="0" t="n">
        <f aca="true">IF(OFFSET(A468,$F468,0,1,1)=0,G467,OFFSET(A468,$F468,0,1,1))</f>
        <v>26.90171</v>
      </c>
      <c r="H468" s="0" t="n">
        <f aca="true">IF(OFFSET(B468,$F468,0,1,1)=0,H467,OFFSET(B468,$F468,0,1,1))</f>
        <v>17.22536</v>
      </c>
      <c r="I468" s="0" t="n">
        <f aca="false">H468/H$9</f>
        <v>0.235583996761386</v>
      </c>
    </row>
    <row r="469" customFormat="false" ht="13" hidden="false" customHeight="false" outlineLevel="0" collapsed="false">
      <c r="A469" s="0" t="n">
        <v>28.29474</v>
      </c>
      <c r="B469" s="0" t="n">
        <v>18.67255</v>
      </c>
      <c r="F469" s="0" t="n">
        <f aca="true">IF(OFFSET(B469,F468,0,1,1)=113,F468+3,F468)</f>
        <v>6</v>
      </c>
      <c r="G469" s="0" t="n">
        <f aca="true">IF(OFFSET(A469,$F469,0,1,1)=0,G468,OFFSET(A469,$F469,0,1,1))</f>
        <v>26.48123</v>
      </c>
      <c r="H469" s="0" t="n">
        <f aca="true">IF(OFFSET(B469,$F469,0,1,1)=0,H468,OFFSET(B469,$F469,0,1,1))</f>
        <v>16.9784</v>
      </c>
      <c r="I469" s="0" t="n">
        <f aca="false">H469/H$9</f>
        <v>0.232206428812723</v>
      </c>
    </row>
    <row r="470" customFormat="false" ht="13" hidden="false" customHeight="false" outlineLevel="0" collapsed="false">
      <c r="A470" s="0" t="n">
        <v>28.03406</v>
      </c>
      <c r="B470" s="0" t="n">
        <v>18.41648</v>
      </c>
      <c r="F470" s="0" t="n">
        <f aca="true">IF(OFFSET(B470,F469,0,1,1)=113,F469+3,F469)</f>
        <v>6</v>
      </c>
      <c r="G470" s="0" t="n">
        <f aca="true">IF(OFFSET(A470,$F470,0,1,1)=0,G469,OFFSET(A470,$F470,0,1,1))</f>
        <v>26.29783</v>
      </c>
      <c r="H470" s="0" t="n">
        <f aca="true">IF(OFFSET(B470,$F470,0,1,1)=0,H469,OFFSET(B470,$F470,0,1,1))</f>
        <v>16.65516</v>
      </c>
      <c r="I470" s="0" t="n">
        <f aca="false">H470/H$9</f>
        <v>0.227785611418302</v>
      </c>
    </row>
    <row r="471" customFormat="false" ht="13" hidden="false" customHeight="false" outlineLevel="0" collapsed="false">
      <c r="A471" s="0" t="n">
        <v>27.80752</v>
      </c>
      <c r="B471" s="0" t="n">
        <v>18.13014</v>
      </c>
      <c r="F471" s="0" t="n">
        <f aca="true">IF(OFFSET(B471,F470,0,1,1)=113,F470+3,F470)</f>
        <v>6</v>
      </c>
      <c r="G471" s="0" t="n">
        <f aca="true">IF(OFFSET(A471,$F471,0,1,1)=0,G470,OFFSET(A471,$F471,0,1,1))</f>
        <v>26.02825</v>
      </c>
      <c r="H471" s="0" t="n">
        <f aca="true">IF(OFFSET(B471,$F471,0,1,1)=0,H470,OFFSET(B471,$F471,0,1,1))</f>
        <v>16.38686</v>
      </c>
      <c r="I471" s="0" t="n">
        <f aca="false">H471/H$9</f>
        <v>0.22411618527388</v>
      </c>
    </row>
    <row r="472" customFormat="false" ht="13" hidden="false" customHeight="false" outlineLevel="0" collapsed="false">
      <c r="A472" s="0" t="n">
        <v>27.48402</v>
      </c>
      <c r="B472" s="0" t="n">
        <v>17.82258</v>
      </c>
      <c r="F472" s="0" t="n">
        <f aca="true">IF(OFFSET(B472,F471,0,1,1)=113,F471+3,F471)</f>
        <v>6</v>
      </c>
      <c r="G472" s="0" t="n">
        <f aca="true">IF(OFFSET(A472,$F472,0,1,1)=0,G471,OFFSET(A472,$F472,0,1,1))</f>
        <v>25.85579</v>
      </c>
      <c r="H472" s="0" t="n">
        <f aca="true">IF(OFFSET(B472,$F472,0,1,1)=0,H471,OFFSET(B472,$F472,0,1,1))</f>
        <v>16.12092</v>
      </c>
      <c r="I472" s="0" t="n">
        <f aca="false">H472/H$9</f>
        <v>0.220479035855887</v>
      </c>
    </row>
    <row r="473" customFormat="false" ht="13" hidden="false" customHeight="false" outlineLevel="0" collapsed="false">
      <c r="A473" s="0" t="n">
        <v>27.27904</v>
      </c>
      <c r="B473" s="0" t="n">
        <v>17.5291</v>
      </c>
      <c r="F473" s="0" t="n">
        <f aca="true">IF(OFFSET(B473,F472,0,1,1)=113,F472+3,F472)</f>
        <v>6</v>
      </c>
      <c r="G473" s="0" t="n">
        <f aca="true">IF(OFFSET(A473,$F473,0,1,1)=0,G472,OFFSET(A473,$F473,0,1,1))</f>
        <v>25.62925</v>
      </c>
      <c r="H473" s="0" t="n">
        <f aca="true">IF(OFFSET(B473,$F473,0,1,1)=0,H472,OFFSET(B473,$F473,0,1,1))</f>
        <v>15.87962</v>
      </c>
      <c r="I473" s="0" t="n">
        <f aca="false">H473/H$9</f>
        <v>0.217178877344337</v>
      </c>
    </row>
    <row r="474" customFormat="false" ht="13" hidden="false" customHeight="false" outlineLevel="0" collapsed="false">
      <c r="A474" s="0" t="n">
        <v>26.90171</v>
      </c>
      <c r="B474" s="0" t="n">
        <v>17.22536</v>
      </c>
      <c r="F474" s="0" t="n">
        <f aca="true">IF(OFFSET(B474,F473,0,1,1)=113,F473+3,F473)</f>
        <v>6</v>
      </c>
      <c r="G474" s="0" t="n">
        <f aca="true">IF(OFFSET(A474,$F474,0,1,1)=0,G473,OFFSET(A474,$F474,0,1,1))</f>
        <v>25.43507</v>
      </c>
      <c r="H474" s="0" t="n">
        <f aca="true">IF(OFFSET(B474,$F474,0,1,1)=0,H473,OFFSET(B474,$F474,0,1,1))</f>
        <v>15.64647</v>
      </c>
      <c r="I474" s="0" t="n">
        <f aca="false">H474/H$9</f>
        <v>0.213990182951597</v>
      </c>
    </row>
    <row r="475" customFormat="false" ht="13" hidden="false" customHeight="false" outlineLevel="0" collapsed="false">
      <c r="A475" s="0" t="n">
        <v>26.48123</v>
      </c>
      <c r="B475" s="0" t="n">
        <v>16.9784</v>
      </c>
      <c r="F475" s="0" t="n">
        <f aca="true">IF(OFFSET(B475,F474,0,1,1)=113,F474+3,F474)</f>
        <v>6</v>
      </c>
      <c r="G475" s="0" t="n">
        <f aca="true">IF(OFFSET(A475,$F475,0,1,1)=0,G474,OFFSET(A475,$F475,0,1,1))</f>
        <v>25.20878</v>
      </c>
      <c r="H475" s="0" t="n">
        <f aca="true">IF(OFFSET(B475,$F475,0,1,1)=0,H474,OFFSET(B475,$F475,0,1,1))</f>
        <v>15.43032</v>
      </c>
      <c r="I475" s="0" t="n">
        <f aca="false">H475/H$9</f>
        <v>0.211033990401777</v>
      </c>
    </row>
    <row r="476" customFormat="false" ht="13" hidden="false" customHeight="false" outlineLevel="0" collapsed="false">
      <c r="A476" s="0" t="n">
        <v>26.29783</v>
      </c>
      <c r="B476" s="0" t="n">
        <v>16.65516</v>
      </c>
      <c r="F476" s="0" t="n">
        <f aca="true">IF(OFFSET(B476,F475,0,1,1)=113,F475+3,F475)</f>
        <v>6</v>
      </c>
      <c r="G476" s="0" t="n">
        <f aca="true">IF(OFFSET(A476,$F476,0,1,1)=0,G475,OFFSET(A476,$F476,0,1,1))</f>
        <v>25.05773</v>
      </c>
      <c r="H476" s="0" t="n">
        <f aca="true">IF(OFFSET(B476,$F476,0,1,1)=0,H475,OFFSET(B476,$F476,0,1,1))</f>
        <v>15.20153</v>
      </c>
      <c r="I476" s="0" t="n">
        <f aca="false">H476/H$9</f>
        <v>0.207904925893457</v>
      </c>
    </row>
    <row r="477" customFormat="false" ht="13" hidden="false" customHeight="false" outlineLevel="0" collapsed="false">
      <c r="A477" s="0" t="n">
        <v>26.02825</v>
      </c>
      <c r="B477" s="0" t="n">
        <v>16.38686</v>
      </c>
      <c r="F477" s="0" t="n">
        <f aca="true">IF(OFFSET(B477,F476,0,1,1)=113,F476+3,F476)</f>
        <v>6</v>
      </c>
      <c r="G477" s="0" t="n">
        <f aca="true">IF(OFFSET(A477,$F477,0,1,1)=0,G476,OFFSET(A477,$F477,0,1,1))</f>
        <v>24.79893</v>
      </c>
      <c r="H477" s="0" t="n">
        <f aca="true">IF(OFFSET(B477,$F477,0,1,1)=0,H476,OFFSET(B477,$F477,0,1,1))</f>
        <v>14.97972</v>
      </c>
      <c r="I477" s="0" t="n">
        <f aca="false">H477/H$9</f>
        <v>0.204871323906523</v>
      </c>
    </row>
    <row r="478" customFormat="false" ht="13" hidden="false" customHeight="false" outlineLevel="0" collapsed="false">
      <c r="A478" s="0" t="n">
        <v>25.85579</v>
      </c>
      <c r="B478" s="0" t="n">
        <v>16.12092</v>
      </c>
      <c r="F478" s="0" t="n">
        <f aca="true">IF(OFFSET(B478,F477,0,1,1)=113,F477+3,F477)</f>
        <v>6</v>
      </c>
      <c r="G478" s="0" t="n">
        <f aca="true">IF(OFFSET(A478,$F478,0,1,1)=0,G477,OFFSET(A478,$F478,0,1,1))</f>
        <v>24.50777</v>
      </c>
      <c r="H478" s="0" t="n">
        <f aca="true">IF(OFFSET(B478,$F478,0,1,1)=0,H477,OFFSET(B478,$F478,0,1,1))</f>
        <v>14.81612</v>
      </c>
      <c r="I478" s="0" t="n">
        <f aca="false">H478/H$9</f>
        <v>0.202633835582903</v>
      </c>
    </row>
    <row r="479" customFormat="false" ht="13" hidden="false" customHeight="false" outlineLevel="0" collapsed="false">
      <c r="A479" s="0" t="n">
        <v>25.62925</v>
      </c>
      <c r="B479" s="0" t="n">
        <v>15.87962</v>
      </c>
      <c r="F479" s="0" t="n">
        <f aca="true">IF(OFFSET(B479,F478,0,1,1)=113,F478+3,F478)</f>
        <v>9</v>
      </c>
      <c r="G479" s="0" t="n">
        <f aca="true">IF(OFFSET(A479,$F479,0,1,1)=0,G478,OFFSET(A479,$F479,0,1,1))</f>
        <v>24.56177</v>
      </c>
      <c r="H479" s="0" t="n">
        <f aca="true">IF(OFFSET(B479,$F479,0,1,1)=0,H478,OFFSET(B479,$F479,0,1,1))</f>
        <v>14.62223</v>
      </c>
      <c r="I479" s="0" t="n">
        <f aca="false">H479/H$9</f>
        <v>0.199982083681516</v>
      </c>
    </row>
    <row r="480" customFormat="false" ht="13" hidden="false" customHeight="false" outlineLevel="0" collapsed="false">
      <c r="A480" s="0" t="n">
        <v>25.43507</v>
      </c>
      <c r="B480" s="0" t="n">
        <v>15.64647</v>
      </c>
      <c r="F480" s="0" t="n">
        <f aca="true">IF(OFFSET(B480,F479,0,1,1)=113,F479+3,F479)</f>
        <v>9</v>
      </c>
      <c r="G480" s="0" t="n">
        <f aca="true">IF(OFFSET(A480,$F480,0,1,1)=0,G479,OFFSET(A480,$F480,0,1,1))</f>
        <v>24.36759</v>
      </c>
      <c r="H480" s="0" t="n">
        <f aca="true">IF(OFFSET(B480,$F480,0,1,1)=0,H479,OFFSET(B480,$F480,0,1,1))</f>
        <v>14.44507</v>
      </c>
      <c r="I480" s="0" t="n">
        <f aca="false">H480/H$9</f>
        <v>0.19755914094672</v>
      </c>
    </row>
    <row r="481" customFormat="false" ht="13" hidden="false" customHeight="false" outlineLevel="0" collapsed="false">
      <c r="A481" s="0" t="n">
        <v>25.20878</v>
      </c>
      <c r="B481" s="0" t="n">
        <v>15.43032</v>
      </c>
      <c r="F481" s="0" t="n">
        <f aca="true">IF(OFFSET(B481,F480,0,1,1)=113,F480+3,F480)</f>
        <v>9</v>
      </c>
      <c r="G481" s="0" t="n">
        <f aca="true">IF(OFFSET(A481,$F481,0,1,1)=0,G480,OFFSET(A481,$F481,0,1,1))</f>
        <v>24.11957</v>
      </c>
      <c r="H481" s="0" t="n">
        <f aca="true">IF(OFFSET(B481,$F481,0,1,1)=0,H480,OFFSET(B481,$F481,0,1,1))</f>
        <v>14.2687</v>
      </c>
      <c r="I481" s="0" t="n">
        <f aca="false">H481/H$9</f>
        <v>0.19514700270933</v>
      </c>
    </row>
    <row r="482" customFormat="false" ht="13" hidden="false" customHeight="false" outlineLevel="0" collapsed="false">
      <c r="A482" s="0" t="n">
        <v>25.05773</v>
      </c>
      <c r="B482" s="0" t="n">
        <v>15.20153</v>
      </c>
      <c r="F482" s="0" t="n">
        <f aca="true">IF(OFFSET(B482,F481,0,1,1)=113,F481+3,F481)</f>
        <v>9</v>
      </c>
      <c r="G482" s="0" t="n">
        <f aca="true">IF(OFFSET(A482,$F482,0,1,1)=0,G481,OFFSET(A482,$F482,0,1,1))</f>
        <v>23.96868</v>
      </c>
      <c r="H482" s="0" t="n">
        <f aca="true">IF(OFFSET(B482,$F482,0,1,1)=0,H481,OFFSET(B482,$F482,0,1,1))</f>
        <v>14.10102</v>
      </c>
      <c r="I482" s="0" t="n">
        <f aca="false">H482/H$9</f>
        <v>0.192853713943409</v>
      </c>
    </row>
    <row r="483" customFormat="false" ht="13" hidden="false" customHeight="false" outlineLevel="0" collapsed="false">
      <c r="A483" s="0" t="n">
        <v>24.79893</v>
      </c>
      <c r="B483" s="0" t="n">
        <v>14.97972</v>
      </c>
      <c r="F483" s="0" t="n">
        <f aca="true">IF(OFFSET(B483,F482,0,1,1)=113,F482+3,F482)</f>
        <v>9</v>
      </c>
      <c r="G483" s="0" t="n">
        <f aca="true">IF(OFFSET(A483,$F483,0,1,1)=0,G482,OFFSET(A483,$F483,0,1,1))</f>
        <v>23.7745</v>
      </c>
      <c r="H483" s="0" t="n">
        <f aca="true">IF(OFFSET(B483,$F483,0,1,1)=0,H482,OFFSET(B483,$F483,0,1,1))</f>
        <v>13.91333</v>
      </c>
      <c r="I483" s="0" t="n">
        <f aca="false">H483/H$9</f>
        <v>0.190286756831793</v>
      </c>
    </row>
    <row r="484" customFormat="false" ht="13" hidden="false" customHeight="false" outlineLevel="0" collapsed="false">
      <c r="A484" s="0" t="n">
        <v>24.50777</v>
      </c>
      <c r="B484" s="0" t="n">
        <v>14.81612</v>
      </c>
      <c r="F484" s="0" t="n">
        <f aca="true">IF(OFFSET(B484,F483,0,1,1)=113,F483+3,F483)</f>
        <v>9</v>
      </c>
      <c r="G484" s="0" t="n">
        <f aca="true">IF(OFFSET(A484,$F484,0,1,1)=0,G483,OFFSET(A484,$F484,0,1,1))</f>
        <v>23.56961</v>
      </c>
      <c r="H484" s="0" t="n">
        <f aca="true">IF(OFFSET(B484,$F484,0,1,1)=0,H483,OFFSET(B484,$F484,0,1,1))</f>
        <v>13.65504</v>
      </c>
      <c r="I484" s="0" t="n">
        <f aca="false">H484/H$9</f>
        <v>0.186754233243114</v>
      </c>
    </row>
    <row r="485" customFormat="false" ht="13" hidden="false" customHeight="false" outlineLevel="0" collapsed="false">
      <c r="A485" s="0" t="n">
        <v>9</v>
      </c>
      <c r="B485" s="0" t="n">
        <v>113</v>
      </c>
      <c r="C485" s="0" t="n">
        <v>0</v>
      </c>
      <c r="D485" s="0" t="n">
        <v>0</v>
      </c>
      <c r="E485" s="0" t="n">
        <v>0</v>
      </c>
      <c r="F485" s="0" t="n">
        <f aca="true">IF(OFFSET(B485,F484,0,1,1)=113,F484+3,F484)</f>
        <v>9</v>
      </c>
      <c r="G485" s="0" t="n">
        <f aca="true">IF(OFFSET(A485,$F485,0,1,1)=0,G484,OFFSET(A485,$F485,0,1,1))</f>
        <v>23.28915</v>
      </c>
      <c r="H485" s="0" t="n">
        <f aca="true">IF(OFFSET(B485,$F485,0,1,1)=0,H484,OFFSET(B485,$F485,0,1,1))</f>
        <v>13.30348</v>
      </c>
      <c r="I485" s="0" t="n">
        <f aca="false">H485/H$9</f>
        <v>0.181946095131548</v>
      </c>
    </row>
    <row r="486" customFormat="false" ht="13" hidden="false" customHeight="false" outlineLevel="0" collapsed="false">
      <c r="F486" s="0" t="n">
        <f aca="true">IF(OFFSET(B486,F485,0,1,1)=113,F485+3,F485)</f>
        <v>9</v>
      </c>
      <c r="G486" s="0" t="n">
        <f aca="true">IF(OFFSET(A486,$F486,0,1,1)=0,G485,OFFSET(A486,$F486,0,1,1))</f>
        <v>22.813</v>
      </c>
      <c r="H486" s="0" t="n">
        <f aca="true">IF(OFFSET(B486,$F486,0,1,1)=0,H485,OFFSET(B486,$F486,0,1,1))</f>
        <v>12.86881</v>
      </c>
      <c r="I486" s="0" t="n">
        <f aca="false">H486/H$9</f>
        <v>0.176001296539689</v>
      </c>
    </row>
    <row r="487" customFormat="false" ht="13" hidden="false" customHeight="false" outlineLevel="0" collapsed="false">
      <c r="A487" s="0" t="n">
        <v>0</v>
      </c>
      <c r="B487" s="0" t="n">
        <v>90</v>
      </c>
      <c r="C487" s="0" t="n">
        <v>10</v>
      </c>
      <c r="F487" s="0" t="n">
        <f aca="true">IF(OFFSET(B487,F486,0,1,1)=113,F486+3,F486)</f>
        <v>9</v>
      </c>
      <c r="G487" s="0" t="n">
        <f aca="true">IF(OFFSET(A487,$F487,0,1,1)=0,G486,OFFSET(A487,$F487,0,1,1))</f>
        <v>22.11941</v>
      </c>
      <c r="H487" s="0" t="n">
        <f aca="true">IF(OFFSET(B487,$F487,0,1,1)=0,H486,OFFSET(B487,$F487,0,1,1))</f>
        <v>12.36077</v>
      </c>
      <c r="I487" s="0" t="n">
        <f aca="false">H487/H$9</f>
        <v>0.169053047346949</v>
      </c>
    </row>
    <row r="488" customFormat="false" ht="13" hidden="false" customHeight="false" outlineLevel="0" collapsed="false">
      <c r="A488" s="0" t="n">
        <v>24.56177</v>
      </c>
      <c r="B488" s="0" t="n">
        <v>14.62223</v>
      </c>
      <c r="F488" s="0" t="n">
        <f aca="true">IF(OFFSET(B488,F487,0,1,1)=113,F487+3,F487)</f>
        <v>12</v>
      </c>
      <c r="G488" s="0" t="n">
        <f aca="true">IF(OFFSET(A488,$F488,0,1,1)=0,G487,OFFSET(A488,$F488,0,1,1))</f>
        <v>22.23337</v>
      </c>
      <c r="H488" s="0" t="n">
        <f aca="true">IF(OFFSET(B488,$F488,0,1,1)=0,H487,OFFSET(B488,$F488,0,1,1))</f>
        <v>12.36077</v>
      </c>
      <c r="I488" s="0" t="n">
        <f aca="false">H488/H$9</f>
        <v>0.169053047346949</v>
      </c>
    </row>
    <row r="489" customFormat="false" ht="13" hidden="false" customHeight="false" outlineLevel="0" collapsed="false">
      <c r="A489" s="0" t="n">
        <v>24.36759</v>
      </c>
      <c r="B489" s="0" t="n">
        <v>14.44507</v>
      </c>
      <c r="F489" s="0" t="n">
        <f aca="true">IF(OFFSET(B489,F488,0,1,1)=113,F488+3,F488)</f>
        <v>12</v>
      </c>
      <c r="G489" s="0" t="n">
        <f aca="true">IF(OFFSET(A489,$F489,0,1,1)=0,G488,OFFSET(A489,$F489,0,1,1))</f>
        <v>21.67439</v>
      </c>
      <c r="H489" s="0" t="n">
        <f aca="true">IF(OFFSET(B489,$F489,0,1,1)=0,H488,OFFSET(B489,$F489,0,1,1))</f>
        <v>11.78866</v>
      </c>
      <c r="I489" s="0" t="n">
        <f aca="false">H489/H$9</f>
        <v>0.161228539737984</v>
      </c>
    </row>
    <row r="490" customFormat="false" ht="13" hidden="false" customHeight="false" outlineLevel="0" collapsed="false">
      <c r="A490" s="0" t="n">
        <v>24.11957</v>
      </c>
      <c r="B490" s="0" t="n">
        <v>14.2687</v>
      </c>
      <c r="F490" s="0" t="n">
        <f aca="true">IF(OFFSET(B490,F489,0,1,1)=113,F489+3,F489)</f>
        <v>12</v>
      </c>
      <c r="G490" s="0" t="n">
        <f aca="true">IF(OFFSET(A490,$F490,0,1,1)=0,G489,OFFSET(A490,$F490,0,1,1))</f>
        <v>21.05304</v>
      </c>
      <c r="H490" s="0" t="n">
        <f aca="true">IF(OFFSET(B490,$F490,0,1,1)=0,H489,OFFSET(B490,$F490,0,1,1))</f>
        <v>11.16817</v>
      </c>
      <c r="I490" s="0" t="n">
        <f aca="false">H490/H$9</f>
        <v>0.15274235923723</v>
      </c>
    </row>
    <row r="491" customFormat="false" ht="13" hidden="false" customHeight="false" outlineLevel="0" collapsed="false">
      <c r="A491" s="0" t="n">
        <v>23.96868</v>
      </c>
      <c r="B491" s="0" t="n">
        <v>14.10102</v>
      </c>
      <c r="F491" s="0" t="n">
        <f aca="true">IF(OFFSET(B491,F490,0,1,1)=113,F490+3,F490)</f>
        <v>12</v>
      </c>
      <c r="G491" s="0" t="n">
        <f aca="true">IF(OFFSET(A491,$F491,0,1,1)=0,G490,OFFSET(A491,$F491,0,1,1))</f>
        <v>20.44904</v>
      </c>
      <c r="H491" s="0" t="n">
        <f aca="true">IF(OFFSET(B491,$F491,0,1,1)=0,H490,OFFSET(B491,$F491,0,1,1))</f>
        <v>10.50764</v>
      </c>
      <c r="I491" s="0" t="n">
        <f aca="false">H491/H$9</f>
        <v>0.143708568513506</v>
      </c>
    </row>
    <row r="492" customFormat="false" ht="13" hidden="false" customHeight="false" outlineLevel="0" collapsed="false">
      <c r="A492" s="0" t="n">
        <v>23.7745</v>
      </c>
      <c r="B492" s="0" t="n">
        <v>13.91333</v>
      </c>
      <c r="F492" s="0" t="n">
        <f aca="true">IF(OFFSET(B492,F491,0,1,1)=113,F491+3,F491)</f>
        <v>12</v>
      </c>
      <c r="G492" s="0" t="n">
        <f aca="true">IF(OFFSET(A492,$F492,0,1,1)=0,G491,OFFSET(A492,$F492,0,1,1))</f>
        <v>19.81624</v>
      </c>
      <c r="H492" s="0" t="n">
        <f aca="true">IF(OFFSET(B492,$F492,0,1,1)=0,H491,OFFSET(B492,$F492,0,1,1))</f>
        <v>9.812566</v>
      </c>
      <c r="I492" s="0" t="n">
        <f aca="false">H492/H$9</f>
        <v>0.134202334044971</v>
      </c>
    </row>
    <row r="493" customFormat="false" ht="13" hidden="false" customHeight="false" outlineLevel="0" collapsed="false">
      <c r="A493" s="0" t="n">
        <v>23.56961</v>
      </c>
      <c r="B493" s="0" t="n">
        <v>13.65504</v>
      </c>
      <c r="F493" s="0" t="n">
        <f aca="true">IF(OFFSET(B493,F492,0,1,1)=113,F492+3,F492)</f>
        <v>12</v>
      </c>
      <c r="G493" s="0" t="n">
        <f aca="true">IF(OFFSET(A493,$F493,0,1,1)=0,G492,OFFSET(A493,$F493,0,1,1))</f>
        <v>19.18293</v>
      </c>
      <c r="H493" s="0" t="n">
        <f aca="true">IF(OFFSET(B493,$F493,0,1,1)=0,H492,OFFSET(B493,$F493,0,1,1))</f>
        <v>9.100368</v>
      </c>
      <c r="I493" s="0" t="n">
        <f aca="false">H493/H$9</f>
        <v>0.124461901837722</v>
      </c>
    </row>
    <row r="494" customFormat="false" ht="13" hidden="false" customHeight="false" outlineLevel="0" collapsed="false">
      <c r="A494" s="0" t="n">
        <v>23.28915</v>
      </c>
      <c r="B494" s="0" t="n">
        <v>13.30348</v>
      </c>
      <c r="F494" s="0" t="n">
        <f aca="true">IF(OFFSET(B494,F493,0,1,1)=113,F493+3,F493)</f>
        <v>12</v>
      </c>
      <c r="G494" s="0" t="n">
        <f aca="true">IF(OFFSET(A494,$F494,0,1,1)=0,G493,OFFSET(A494,$F494,0,1,1))</f>
        <v>18.55621</v>
      </c>
      <c r="H494" s="0" t="n">
        <f aca="true">IF(OFFSET(B494,$F494,0,1,1)=0,H493,OFFSET(B494,$F494,0,1,1))</f>
        <v>8.38185</v>
      </c>
      <c r="I494" s="0" t="n">
        <f aca="false">H494/H$9</f>
        <v>0.114635033651223</v>
      </c>
    </row>
    <row r="495" customFormat="false" ht="13" hidden="false" customHeight="false" outlineLevel="0" collapsed="false">
      <c r="A495" s="0" t="n">
        <v>22.813</v>
      </c>
      <c r="B495" s="0" t="n">
        <v>12.86881</v>
      </c>
      <c r="F495" s="0" t="n">
        <f aca="true">IF(OFFSET(B495,F494,0,1,1)=113,F494+3,F494)</f>
        <v>12</v>
      </c>
      <c r="G495" s="0" t="n">
        <f aca="true">IF(OFFSET(A495,$F495,0,1,1)=0,G494,OFFSET(A495,$F495,0,1,1))</f>
        <v>17.94011</v>
      </c>
      <c r="H495" s="0" t="n">
        <f aca="true">IF(OFFSET(B495,$F495,0,1,1)=0,H494,OFFSET(B495,$F495,0,1,1))</f>
        <v>7.68967</v>
      </c>
      <c r="I495" s="0" t="n">
        <f aca="false">H495/H$9</f>
        <v>0.1051683792023</v>
      </c>
    </row>
    <row r="496" customFormat="false" ht="13" hidden="false" customHeight="false" outlineLevel="0" collapsed="false">
      <c r="A496" s="0" t="n">
        <v>22.11941</v>
      </c>
      <c r="B496" s="0" t="n">
        <v>12.36077</v>
      </c>
      <c r="F496" s="0" t="n">
        <f aca="true">IF(OFFSET(B496,F495,0,1,1)=113,F495+3,F495)</f>
        <v>12</v>
      </c>
      <c r="G496" s="0" t="n">
        <f aca="true">IF(OFFSET(A496,$F496,0,1,1)=0,G495,OFFSET(A496,$F496,0,1,1))</f>
        <v>17.35661</v>
      </c>
      <c r="H496" s="0" t="n">
        <f aca="true">IF(OFFSET(B496,$F496,0,1,1)=0,H495,OFFSET(B496,$F496,0,1,1))</f>
        <v>7.014095</v>
      </c>
      <c r="I496" s="0" t="n">
        <f aca="false">H496/H$9</f>
        <v>0.095928824347593</v>
      </c>
    </row>
    <row r="497" customFormat="false" ht="13" hidden="false" customHeight="false" outlineLevel="0" collapsed="false">
      <c r="A497" s="0" t="n">
        <v>25</v>
      </c>
      <c r="B497" s="0" t="n">
        <v>113</v>
      </c>
      <c r="C497" s="0" t="n">
        <v>0</v>
      </c>
      <c r="D497" s="0" t="n">
        <v>0</v>
      </c>
      <c r="E497" s="0" t="n">
        <v>0</v>
      </c>
      <c r="F497" s="0" t="n">
        <f aca="true">IF(OFFSET(B497,F496,0,1,1)=113,F496+3,F496)</f>
        <v>12</v>
      </c>
      <c r="G497" s="0" t="n">
        <f aca="true">IF(OFFSET(A497,$F497,0,1,1)=0,G496,OFFSET(A497,$F497,0,1,1))</f>
        <v>16.77439</v>
      </c>
      <c r="H497" s="0" t="n">
        <f aca="true">IF(OFFSET(B497,$F497,0,1,1)=0,H496,OFFSET(B497,$F497,0,1,1))</f>
        <v>6.338251</v>
      </c>
      <c r="I497" s="0" t="n">
        <f aca="false">H497/H$9</f>
        <v>0.0866855904931364</v>
      </c>
    </row>
    <row r="498" customFormat="false" ht="13" hidden="false" customHeight="false" outlineLevel="0" collapsed="false">
      <c r="F498" s="0" t="n">
        <f aca="true">IF(OFFSET(B498,F497,0,1,1)=113,F497+3,F497)</f>
        <v>12</v>
      </c>
      <c r="G498" s="0" t="n">
        <f aca="true">IF(OFFSET(A498,$F498,0,1,1)=0,G497,OFFSET(A498,$F498,0,1,1))</f>
        <v>16.23113</v>
      </c>
      <c r="H498" s="0" t="n">
        <f aca="true">IF(OFFSET(B498,$F498,0,1,1)=0,H497,OFFSET(B498,$F498,0,1,1))</f>
        <v>5.725369</v>
      </c>
      <c r="I498" s="0" t="n">
        <f aca="false">H498/H$9</f>
        <v>0.0783034614053779</v>
      </c>
    </row>
    <row r="499" customFormat="false" ht="13" hidden="false" customHeight="false" outlineLevel="0" collapsed="false">
      <c r="A499" s="0" t="n">
        <v>0</v>
      </c>
      <c r="B499" s="0" t="n">
        <v>90</v>
      </c>
      <c r="C499" s="0" t="n">
        <v>10</v>
      </c>
      <c r="F499" s="0" t="n">
        <f aca="true">IF(OFFSET(B499,F498,0,1,1)=113,F498+3,F498)</f>
        <v>12</v>
      </c>
      <c r="G499" s="0" t="n">
        <f aca="true">IF(OFFSET(A499,$F499,0,1,1)=0,G498,OFFSET(A499,$F499,0,1,1))</f>
        <v>15.73701</v>
      </c>
      <c r="H499" s="0" t="n">
        <f aca="true">IF(OFFSET(B499,$F499,0,1,1)=0,H498,OFFSET(B499,$F499,0,1,1))</f>
        <v>5.177293</v>
      </c>
      <c r="I499" s="0" t="n">
        <f aca="false">H499/H$9</f>
        <v>0.0708076566959847</v>
      </c>
    </row>
    <row r="500" customFormat="false" ht="13" hidden="false" customHeight="false" outlineLevel="0" collapsed="false">
      <c r="A500" s="0" t="n">
        <v>22.23337</v>
      </c>
      <c r="B500" s="0" t="n">
        <v>12.36077</v>
      </c>
      <c r="F500" s="0" t="n">
        <f aca="true">IF(OFFSET(B500,F499,0,1,1)=113,F499+3,F499)</f>
        <v>12</v>
      </c>
      <c r="G500" s="0" t="n">
        <f aca="true">IF(OFFSET(A500,$F500,0,1,1)=0,G499,OFFSET(A500,$F500,0,1,1))</f>
        <v>15.26399</v>
      </c>
      <c r="H500" s="0" t="n">
        <f aca="true">IF(OFFSET(B500,$F500,0,1,1)=0,H499,OFFSET(B500,$F500,0,1,1))</f>
        <v>4.675184</v>
      </c>
      <c r="I500" s="0" t="n">
        <f aca="false">H500/H$9</f>
        <v>0.0639405232932655</v>
      </c>
    </row>
    <row r="501" customFormat="false" ht="13" hidden="false" customHeight="false" outlineLevel="0" collapsed="false">
      <c r="A501" s="0" t="n">
        <v>21.67439</v>
      </c>
      <c r="B501" s="0" t="n">
        <v>11.78866</v>
      </c>
      <c r="F501" s="0" t="n">
        <f aca="true">IF(OFFSET(B501,F500,0,1,1)=113,F500+3,F500)</f>
        <v>12</v>
      </c>
      <c r="G501" s="0" t="n">
        <f aca="true">IF(OFFSET(A501,$F501,0,1,1)=0,G500,OFFSET(A501,$F501,0,1,1))</f>
        <v>14.88699</v>
      </c>
      <c r="H501" s="0" t="n">
        <f aca="true">IF(OFFSET(B501,$F501,0,1,1)=0,H500,OFFSET(B501,$F501,0,1,1))</f>
        <v>4.278658</v>
      </c>
      <c r="I501" s="0" t="n">
        <f aca="false">H501/H$9</f>
        <v>0.0585174041306004</v>
      </c>
    </row>
    <row r="502" customFormat="false" ht="13" hidden="false" customHeight="false" outlineLevel="0" collapsed="false">
      <c r="A502" s="0" t="n">
        <v>21.05304</v>
      </c>
      <c r="B502" s="0" t="n">
        <v>11.16817</v>
      </c>
      <c r="F502" s="0" t="n">
        <f aca="true">IF(OFFSET(B502,F501,0,1,1)=113,F501+3,F501)</f>
        <v>12</v>
      </c>
      <c r="G502" s="0" t="n">
        <f aca="true">IF(OFFSET(A502,$F502,0,1,1)=0,G501,OFFSET(A502,$F502,0,1,1))</f>
        <v>14.37824</v>
      </c>
      <c r="H502" s="0" t="n">
        <f aca="true">IF(OFFSET(B502,$F502,0,1,1)=0,H501,OFFSET(B502,$F502,0,1,1))</f>
        <v>3.775448</v>
      </c>
      <c r="I502" s="0" t="n">
        <f aca="false">H502/H$9</f>
        <v>0.0516352128144075</v>
      </c>
    </row>
    <row r="503" customFormat="false" ht="13" hidden="false" customHeight="false" outlineLevel="0" collapsed="false">
      <c r="A503" s="0" t="n">
        <v>20.44904</v>
      </c>
      <c r="B503" s="0" t="n">
        <v>10.50764</v>
      </c>
      <c r="F503" s="0" t="n">
        <f aca="true">IF(OFFSET(B503,F502,0,1,1)=113,F502+3,F502)</f>
        <v>12</v>
      </c>
      <c r="G503" s="0" t="n">
        <f aca="true">IF(OFFSET(A503,$F503,0,1,1)=0,G502,OFFSET(A503,$F503,0,1,1))</f>
        <v>14.04355</v>
      </c>
      <c r="H503" s="0" t="n">
        <f aca="true">IF(OFFSET(B503,$F503,0,1,1)=0,H502,OFFSET(B503,$F503,0,1,1))</f>
        <v>3.447404</v>
      </c>
      <c r="I503" s="0" t="n">
        <f aca="false">H503/H$9</f>
        <v>0.0471486931344941</v>
      </c>
    </row>
    <row r="504" customFormat="false" ht="13" hidden="false" customHeight="false" outlineLevel="0" collapsed="false">
      <c r="A504" s="0" t="n">
        <v>19.81624</v>
      </c>
      <c r="B504" s="0" t="n">
        <v>9.812566</v>
      </c>
      <c r="F504" s="0" t="n">
        <f aca="true">IF(OFFSET(B504,F503,0,1,1)=113,F503+3,F503)</f>
        <v>12</v>
      </c>
      <c r="G504" s="0" t="n">
        <f aca="true">IF(OFFSET(A504,$F504,0,1,1)=0,G503,OFFSET(A504,$F504,0,1,1))</f>
        <v>13.70947</v>
      </c>
      <c r="H504" s="0" t="n">
        <f aca="true">IF(OFFSET(B504,$F504,0,1,1)=0,H503,OFFSET(B504,$F504,0,1,1))</f>
        <v>3.14219</v>
      </c>
      <c r="I504" s="0" t="n">
        <f aca="false">H504/H$9</f>
        <v>0.042974409753042</v>
      </c>
    </row>
    <row r="505" customFormat="false" ht="13" hidden="false" customHeight="false" outlineLevel="0" collapsed="false">
      <c r="A505" s="0" t="n">
        <v>19.18293</v>
      </c>
      <c r="B505" s="0" t="n">
        <v>9.100368</v>
      </c>
      <c r="F505" s="0" t="n">
        <f aca="true">IF(OFFSET(B505,F504,0,1,1)=113,F504+3,F504)</f>
        <v>12</v>
      </c>
      <c r="G505" s="0" t="n">
        <f aca="true">IF(OFFSET(A505,$F505,0,1,1)=0,G504,OFFSET(A505,$F505,0,1,1))</f>
        <v>13.40679</v>
      </c>
      <c r="H505" s="0" t="n">
        <f aca="true">IF(OFFSET(B505,$F505,0,1,1)=0,H504,OFFSET(B505,$F505,0,1,1))</f>
        <v>2.871114</v>
      </c>
      <c r="I505" s="0" t="n">
        <f aca="false">H505/H$9</f>
        <v>0.0392670174253293</v>
      </c>
    </row>
    <row r="506" customFormat="false" ht="13" hidden="false" customHeight="false" outlineLevel="0" collapsed="false">
      <c r="A506" s="0" t="n">
        <v>18.55621</v>
      </c>
      <c r="B506" s="0" t="n">
        <v>8.38185</v>
      </c>
      <c r="F506" s="0" t="n">
        <f aca="true">IF(OFFSET(B506,F505,0,1,1)=113,F505+3,F505)</f>
        <v>12</v>
      </c>
      <c r="G506" s="0" t="n">
        <f aca="true">IF(OFFSET(A506,$F506,0,1,1)=0,G505,OFFSET(A506,$F506,0,1,1))</f>
        <v>13.12441</v>
      </c>
      <c r="H506" s="0" t="n">
        <f aca="true">IF(OFFSET(B506,$F506,0,1,1)=0,H505,OFFSET(B506,$F506,0,1,1))</f>
        <v>2.638699</v>
      </c>
      <c r="I506" s="0" t="n">
        <f aca="false">H506/H$9</f>
        <v>0.0360883753181514</v>
      </c>
    </row>
    <row r="507" customFormat="false" ht="13" hidden="false" customHeight="false" outlineLevel="0" collapsed="false">
      <c r="A507" s="0" t="n">
        <v>17.94011</v>
      </c>
      <c r="B507" s="0" t="n">
        <v>7.68967</v>
      </c>
      <c r="F507" s="0" t="n">
        <f aca="true">IF(OFFSET(B507,F506,0,1,1)=113,F506+3,F506)</f>
        <v>12</v>
      </c>
      <c r="G507" s="0" t="n">
        <f aca="true">IF(OFFSET(A507,$F507,0,1,1)=0,G506,OFFSET(A507,$F507,0,1,1))</f>
        <v>12.86007</v>
      </c>
      <c r="H507" s="0" t="n">
        <f aca="true">IF(OFFSET(B507,$F507,0,1,1)=0,H506,OFFSET(B507,$F507,0,1,1))</f>
        <v>2.41636</v>
      </c>
      <c r="I507" s="0" t="n">
        <f aca="false">H507/H$9</f>
        <v>0.0330475384209295</v>
      </c>
    </row>
    <row r="508" customFormat="false" ht="13" hidden="false" customHeight="false" outlineLevel="0" collapsed="false">
      <c r="A508" s="0" t="n">
        <v>17.35661</v>
      </c>
      <c r="B508" s="0" t="n">
        <v>7.014095</v>
      </c>
      <c r="F508" s="0" t="n">
        <f aca="true">IF(OFFSET(B508,F507,0,1,1)=113,F507+3,F507)</f>
        <v>12</v>
      </c>
      <c r="G508" s="0" t="n">
        <f aca="true">IF(OFFSET(A508,$F508,0,1,1)=0,G507,OFFSET(A508,$F508,0,1,1))</f>
        <v>12.62063</v>
      </c>
      <c r="H508" s="0" t="n">
        <f aca="true">IF(OFFSET(B508,$F508,0,1,1)=0,H507,OFFSET(B508,$F508,0,1,1))</f>
        <v>2.223295</v>
      </c>
      <c r="I508" s="0" t="n">
        <f aca="false">H508/H$9</f>
        <v>0.0304070696972142</v>
      </c>
    </row>
    <row r="509" customFormat="false" ht="13" hidden="false" customHeight="false" outlineLevel="0" collapsed="false">
      <c r="A509" s="0" t="n">
        <v>16.77439</v>
      </c>
      <c r="B509" s="0" t="n">
        <v>6.338251</v>
      </c>
      <c r="F509" s="0" t="n">
        <f aca="true">IF(OFFSET(B509,F508,0,1,1)=113,F508+3,F508)</f>
        <v>12</v>
      </c>
      <c r="G509" s="0" t="n">
        <f aca="true">IF(OFFSET(A509,$F509,0,1,1)=0,G508,OFFSET(A509,$F509,0,1,1))</f>
        <v>12.39938</v>
      </c>
      <c r="H509" s="0" t="n">
        <f aca="true">IF(OFFSET(B509,$F509,0,1,1)=0,H508,OFFSET(B509,$F509,0,1,1))</f>
        <v>2.057165</v>
      </c>
      <c r="I509" s="0" t="n">
        <f aca="false">H509/H$9</f>
        <v>0.0281349796287356</v>
      </c>
    </row>
    <row r="510" customFormat="false" ht="13" hidden="false" customHeight="false" outlineLevel="0" collapsed="false">
      <c r="A510" s="0" t="n">
        <v>16.23113</v>
      </c>
      <c r="B510" s="0" t="n">
        <v>5.725369</v>
      </c>
      <c r="F510" s="0" t="n">
        <f aca="true">IF(OFFSET(B510,F509,0,1,1)=113,F509+3,F509)</f>
        <v>12</v>
      </c>
      <c r="G510" s="0" t="n">
        <f aca="true">IF(OFFSET(A510,$F510,0,1,1)=0,G509,OFFSET(A510,$F510,0,1,1))</f>
        <v>12.17697</v>
      </c>
      <c r="H510" s="0" t="n">
        <f aca="true">IF(OFFSET(B510,$F510,0,1,1)=0,H509,OFFSET(B510,$F510,0,1,1))</f>
        <v>1.895501</v>
      </c>
      <c r="I510" s="0" t="n">
        <f aca="false">H510/H$9</f>
        <v>0.0259239691620497</v>
      </c>
    </row>
    <row r="511" customFormat="false" ht="13" hidden="false" customHeight="false" outlineLevel="0" collapsed="false">
      <c r="A511" s="0" t="n">
        <v>15.73701</v>
      </c>
      <c r="B511" s="0" t="n">
        <v>5.177293</v>
      </c>
      <c r="F511" s="0" t="n">
        <f aca="true">IF(OFFSET(B511,F510,0,1,1)=113,F510+3,F510)</f>
        <v>12</v>
      </c>
      <c r="G511" s="0" t="n">
        <f aca="true">IF(OFFSET(A511,$F511,0,1,1)=0,G510,OFFSET(A511,$F511,0,1,1))</f>
        <v>12.02485</v>
      </c>
      <c r="H511" s="0" t="n">
        <f aca="true">IF(OFFSET(B511,$F511,0,1,1)=0,H510,OFFSET(B511,$F511,0,1,1))</f>
        <v>1.791161</v>
      </c>
      <c r="I511" s="0" t="n">
        <f aca="false">H511/H$9</f>
        <v>0.0244969549096867</v>
      </c>
    </row>
    <row r="512" customFormat="false" ht="13" hidden="false" customHeight="false" outlineLevel="0" collapsed="false">
      <c r="A512" s="0" t="n">
        <v>15.26399</v>
      </c>
      <c r="B512" s="0" t="n">
        <v>4.675184</v>
      </c>
      <c r="F512" s="0" t="n">
        <f aca="true">IF(OFFSET(B512,F511,0,1,1)=113,F511+3,F511)</f>
        <v>12</v>
      </c>
      <c r="G512" s="0" t="n">
        <f aca="true">IF(OFFSET(A512,$F512,0,1,1)=0,G511,OFFSET(A512,$F512,0,1,1))</f>
        <v>11.74596</v>
      </c>
      <c r="H512" s="0" t="n">
        <f aca="true">IF(OFFSET(B512,$F512,0,1,1)=0,H511,OFFSET(B512,$F512,0,1,1))</f>
        <v>1.605026</v>
      </c>
      <c r="I512" s="0" t="n">
        <f aca="false">H512/H$9</f>
        <v>0.0219512648784084</v>
      </c>
    </row>
    <row r="513" customFormat="false" ht="13" hidden="false" customHeight="false" outlineLevel="0" collapsed="false">
      <c r="A513" s="0" t="n">
        <v>14.88699</v>
      </c>
      <c r="B513" s="0" t="n">
        <v>4.278658</v>
      </c>
      <c r="F513" s="0" t="n">
        <f aca="true">IF(OFFSET(B513,F512,0,1,1)=113,F512+3,F512)</f>
        <v>12</v>
      </c>
      <c r="G513" s="0" t="n">
        <f aca="true">IF(OFFSET(A513,$F513,0,1,1)=0,G512,OFFSET(A513,$F513,0,1,1))</f>
        <v>11.74596</v>
      </c>
      <c r="H513" s="0" t="n">
        <f aca="true">IF(OFFSET(B513,$F513,0,1,1)=0,H512,OFFSET(B513,$F513,0,1,1))</f>
        <v>1.605026</v>
      </c>
      <c r="I513" s="0" t="n">
        <f aca="false">H513/H$9</f>
        <v>0.0219512648784084</v>
      </c>
    </row>
    <row r="514" customFormat="false" ht="13" hidden="false" customHeight="false" outlineLevel="0" collapsed="false">
      <c r="A514" s="0" t="n">
        <v>14.37824</v>
      </c>
      <c r="B514" s="0" t="n">
        <v>3.775448</v>
      </c>
      <c r="F514" s="0" t="n">
        <f aca="true">IF(OFFSET(B514,F513,0,1,1)=113,F513+3,F513)</f>
        <v>12</v>
      </c>
      <c r="G514" s="0" t="n">
        <f aca="true">IF(OFFSET(A514,$F514,0,1,1)=0,G513,OFFSET(A514,$F514,0,1,1))</f>
        <v>11.74596</v>
      </c>
      <c r="H514" s="0" t="n">
        <f aca="true">IF(OFFSET(B514,$F514,0,1,1)=0,H513,OFFSET(B514,$F514,0,1,1))</f>
        <v>1.605026</v>
      </c>
      <c r="I514" s="0" t="n">
        <f aca="false">H514/H$9</f>
        <v>0.0219512648784084</v>
      </c>
    </row>
    <row r="515" customFormat="false" ht="13" hidden="false" customHeight="false" outlineLevel="0" collapsed="false">
      <c r="A515" s="0" t="n">
        <v>14.04355</v>
      </c>
      <c r="B515" s="0" t="n">
        <v>3.447404</v>
      </c>
      <c r="F515" s="0" t="n">
        <f aca="true">IF(OFFSET(B515,F514,0,1,1)=113,F514+3,F514)</f>
        <v>12</v>
      </c>
      <c r="G515" s="0" t="n">
        <f aca="true">IF(OFFSET(A515,$F515,0,1,1)=0,G514,OFFSET(A515,$F515,0,1,1))</f>
        <v>11.74596</v>
      </c>
      <c r="H515" s="0" t="n">
        <f aca="true">IF(OFFSET(B515,$F515,0,1,1)=0,H514,OFFSET(B515,$F515,0,1,1))</f>
        <v>1.605026</v>
      </c>
      <c r="I515" s="0" t="n">
        <f aca="false">H515/H$9</f>
        <v>0.0219512648784084</v>
      </c>
    </row>
    <row r="516" customFormat="false" ht="13" hidden="false" customHeight="false" outlineLevel="0" collapsed="false">
      <c r="A516" s="0" t="n">
        <v>13.70947</v>
      </c>
      <c r="B516" s="0" t="n">
        <v>3.14219</v>
      </c>
      <c r="F516" s="0" t="n">
        <f aca="true">IF(OFFSET(B516,F515,0,1,1)=113,F515+3,F515)</f>
        <v>12</v>
      </c>
      <c r="G516" s="0" t="n">
        <f aca="true">IF(OFFSET(A516,$F516,0,1,1)=0,G515,OFFSET(A516,$F516,0,1,1))</f>
        <v>11.74596</v>
      </c>
      <c r="H516" s="0" t="n">
        <f aca="true">IF(OFFSET(B516,$F516,0,1,1)=0,H515,OFFSET(B516,$F516,0,1,1))</f>
        <v>1.605026</v>
      </c>
      <c r="I516" s="0" t="n">
        <f aca="false">H516/H$9</f>
        <v>0.0219512648784084</v>
      </c>
    </row>
    <row r="517" customFormat="false" ht="13" hidden="false" customHeight="false" outlineLevel="0" collapsed="false">
      <c r="A517" s="0" t="n">
        <v>13.40679</v>
      </c>
      <c r="B517" s="0" t="n">
        <v>2.871114</v>
      </c>
      <c r="F517" s="0" t="n">
        <f aca="true">IF(OFFSET(B517,F516,0,1,1)=113,F516+3,F516)</f>
        <v>12</v>
      </c>
      <c r="G517" s="0" t="n">
        <f aca="true">IF(OFFSET(A517,$F517,0,1,1)=0,G516,OFFSET(A517,$F517,0,1,1))</f>
        <v>11.74596</v>
      </c>
      <c r="H517" s="0" t="n">
        <f aca="true">IF(OFFSET(B517,$F517,0,1,1)=0,H516,OFFSET(B517,$F517,0,1,1))</f>
        <v>1.605026</v>
      </c>
      <c r="I517" s="0" t="n">
        <f aca="false">H517/H$9</f>
        <v>0.0219512648784084</v>
      </c>
    </row>
    <row r="518" customFormat="false" ht="13" hidden="false" customHeight="false" outlineLevel="0" collapsed="false">
      <c r="A518" s="0" t="n">
        <v>13.12441</v>
      </c>
      <c r="B518" s="0" t="n">
        <v>2.638699</v>
      </c>
      <c r="F518" s="0" t="n">
        <f aca="true">IF(OFFSET(B518,F517,0,1,1)=113,F517+3,F517)</f>
        <v>12</v>
      </c>
      <c r="G518" s="0" t="n">
        <f aca="true">IF(OFFSET(A518,$F518,0,1,1)=0,G517,OFFSET(A518,$F518,0,1,1))</f>
        <v>11.74596</v>
      </c>
      <c r="H518" s="0" t="n">
        <f aca="true">IF(OFFSET(B518,$F518,0,1,1)=0,H517,OFFSET(B518,$F518,0,1,1))</f>
        <v>1.605026</v>
      </c>
      <c r="I518" s="0" t="n">
        <f aca="false">H518/H$9</f>
        <v>0.0219512648784084</v>
      </c>
    </row>
    <row r="519" customFormat="false" ht="13" hidden="false" customHeight="false" outlineLevel="0" collapsed="false">
      <c r="A519" s="0" t="n">
        <v>12.86007</v>
      </c>
      <c r="B519" s="0" t="n">
        <v>2.41636</v>
      </c>
      <c r="F519" s="0" t="n">
        <f aca="true">IF(OFFSET(B519,F518,0,1,1)=113,F518+3,F518)</f>
        <v>12</v>
      </c>
      <c r="G519" s="0" t="n">
        <f aca="true">IF(OFFSET(A519,$F519,0,1,1)=0,G518,OFFSET(A519,$F519,0,1,1))</f>
        <v>11.74596</v>
      </c>
      <c r="H519" s="0" t="n">
        <f aca="true">IF(OFFSET(B519,$F519,0,1,1)=0,H518,OFFSET(B519,$F519,0,1,1))</f>
        <v>1.605026</v>
      </c>
      <c r="I519" s="0" t="n">
        <f aca="false">H519/H$9</f>
        <v>0.0219512648784084</v>
      </c>
    </row>
    <row r="520" customFormat="false" ht="13" hidden="false" customHeight="false" outlineLevel="0" collapsed="false">
      <c r="A520" s="0" t="n">
        <v>12.62063</v>
      </c>
      <c r="B520" s="0" t="n">
        <v>2.223295</v>
      </c>
      <c r="F520" s="0" t="n">
        <f aca="true">IF(OFFSET(B520,F519,0,1,1)=113,F519+3,F519)</f>
        <v>12</v>
      </c>
      <c r="G520" s="0" t="n">
        <f aca="true">IF(OFFSET(A520,$F520,0,1,1)=0,G519,OFFSET(A520,$F520,0,1,1))</f>
        <v>11.74596</v>
      </c>
      <c r="H520" s="0" t="n">
        <f aca="true">IF(OFFSET(B520,$F520,0,1,1)=0,H519,OFFSET(B520,$F520,0,1,1))</f>
        <v>1.605026</v>
      </c>
      <c r="I520" s="0" t="n">
        <f aca="false">H520/H$9</f>
        <v>0.0219512648784084</v>
      </c>
    </row>
    <row r="521" customFormat="false" ht="13" hidden="false" customHeight="false" outlineLevel="0" collapsed="false">
      <c r="A521" s="0" t="n">
        <v>12.39938</v>
      </c>
      <c r="B521" s="0" t="n">
        <v>2.057165</v>
      </c>
      <c r="F521" s="0" t="n">
        <f aca="true">IF(OFFSET(B521,F520,0,1,1)=113,F520+3,F520)</f>
        <v>12</v>
      </c>
      <c r="G521" s="0" t="n">
        <f aca="true">IF(OFFSET(A521,$F521,0,1,1)=0,G520,OFFSET(A521,$F521,0,1,1))</f>
        <v>11.74596</v>
      </c>
      <c r="H521" s="0" t="n">
        <f aca="true">IF(OFFSET(B521,$F521,0,1,1)=0,H520,OFFSET(B521,$F521,0,1,1))</f>
        <v>1.605026</v>
      </c>
      <c r="I521" s="0" t="n">
        <f aca="false">H521/H$9</f>
        <v>0.0219512648784084</v>
      </c>
    </row>
    <row r="522" customFormat="false" ht="13" hidden="false" customHeight="false" outlineLevel="0" collapsed="false">
      <c r="A522" s="0" t="n">
        <v>12.17697</v>
      </c>
      <c r="B522" s="0" t="n">
        <v>1.895501</v>
      </c>
      <c r="F522" s="0" t="n">
        <f aca="true">IF(OFFSET(B522,F521,0,1,1)=113,F521+3,F521)</f>
        <v>12</v>
      </c>
      <c r="G522" s="0" t="n">
        <f aca="true">IF(OFFSET(A522,$F522,0,1,1)=0,G521,OFFSET(A522,$F522,0,1,1))</f>
        <v>11.74596</v>
      </c>
      <c r="H522" s="0" t="n">
        <f aca="true">IF(OFFSET(B522,$F522,0,1,1)=0,H521,OFFSET(B522,$F522,0,1,1))</f>
        <v>1.605026</v>
      </c>
      <c r="I522" s="0" t="n">
        <f aca="false">H522/H$9</f>
        <v>0.0219512648784084</v>
      </c>
    </row>
    <row r="523" customFormat="false" ht="13" hidden="false" customHeight="false" outlineLevel="0" collapsed="false">
      <c r="A523" s="0" t="n">
        <v>12.02485</v>
      </c>
      <c r="B523" s="0" t="n">
        <v>1.791161</v>
      </c>
      <c r="F523" s="0" t="n">
        <f aca="true">IF(OFFSET(B523,F522,0,1,1)=113,F522+3,F522)</f>
        <v>12</v>
      </c>
      <c r="G523" s="0" t="n">
        <f aca="true">IF(OFFSET(A523,$F523,0,1,1)=0,G522,OFFSET(A523,$F523,0,1,1))</f>
        <v>11.74596</v>
      </c>
      <c r="H523" s="0" t="n">
        <f aca="true">IF(OFFSET(B523,$F523,0,1,1)=0,H522,OFFSET(B523,$F523,0,1,1))</f>
        <v>1.605026</v>
      </c>
      <c r="I523" s="0" t="n">
        <f aca="false">H523/H$9</f>
        <v>0.0219512648784084</v>
      </c>
    </row>
    <row r="524" customFormat="false" ht="13" hidden="false" customHeight="false" outlineLevel="0" collapsed="false">
      <c r="A524" s="0" t="n">
        <v>11.74596</v>
      </c>
      <c r="B524" s="0" t="n">
        <v>1.605026</v>
      </c>
      <c r="F524" s="0" t="n">
        <f aca="true">IF(OFFSET(B524,F523,0,1,1)=113,F523+3,F523)</f>
        <v>12</v>
      </c>
      <c r="G524" s="0" t="n">
        <f aca="true">IF(OFFSET(A524,$F524,0,1,1)=0,G523,OFFSET(A524,$F524,0,1,1))</f>
        <v>11.74596</v>
      </c>
      <c r="H524" s="0" t="n">
        <f aca="true">IF(OFFSET(B524,$F524,0,1,1)=0,H523,OFFSET(B524,$F524,0,1,1))</f>
        <v>1.605026</v>
      </c>
      <c r="I524" s="0" t="n">
        <f aca="false">H524/H$9</f>
        <v>0.0219512648784084</v>
      </c>
    </row>
    <row r="525" customFormat="false" ht="13" hidden="false" customHeight="false" outlineLevel="0" collapsed="false">
      <c r="F525" s="0" t="n">
        <f aca="true">IF(OFFSET(B525,F524,0,1,1)=113,F524+3,F524)</f>
        <v>12</v>
      </c>
      <c r="G525" s="0" t="n">
        <f aca="true">IF(OFFSET(A525,$F525,0,1,1)=0,G524,OFFSET(A525,$F525,0,1,1))</f>
        <v>11.74596</v>
      </c>
      <c r="H525" s="0" t="n">
        <f aca="true">IF(OFFSET(B525,$F525,0,1,1)=0,H524,OFFSET(B525,$F525,0,1,1))</f>
        <v>1.605026</v>
      </c>
      <c r="I525" s="0" t="n">
        <f aca="false">H525/H$9</f>
        <v>0.0219512648784084</v>
      </c>
    </row>
    <row r="526" customFormat="false" ht="13" hidden="false" customHeight="false" outlineLevel="0" collapsed="false">
      <c r="F526" s="0" t="n">
        <f aca="true">IF(OFFSET(B526,F525,0,1,1)=113,F525+3,F525)</f>
        <v>12</v>
      </c>
      <c r="G526" s="0" t="n">
        <f aca="true">IF(OFFSET(A526,$F526,0,1,1)=0,G525,OFFSET(A526,$F526,0,1,1))</f>
        <v>11.74596</v>
      </c>
      <c r="H526" s="0" t="n">
        <f aca="true">IF(OFFSET(B526,$F526,0,1,1)=0,H525,OFFSET(B526,$F526,0,1,1))</f>
        <v>1.605026</v>
      </c>
      <c r="I526" s="0" t="n">
        <f aca="false">H526/H$9</f>
        <v>0.0219512648784084</v>
      </c>
    </row>
    <row r="527" customFormat="false" ht="13" hidden="false" customHeight="false" outlineLevel="0" collapsed="false">
      <c r="F527" s="0" t="n">
        <f aca="true">IF(OFFSET(B527,F526,0,1,1)=113,F526+3,F526)</f>
        <v>12</v>
      </c>
      <c r="G527" s="0" t="n">
        <f aca="true">IF(OFFSET(A527,$F527,0,1,1)=0,G526,OFFSET(A527,$F527,0,1,1))</f>
        <v>11.74596</v>
      </c>
      <c r="H527" s="0" t="n">
        <f aca="true">IF(OFFSET(B527,$F527,0,1,1)=0,H526,OFFSET(B527,$F527,0,1,1))</f>
        <v>1.605026</v>
      </c>
      <c r="I527" s="0" t="n">
        <f aca="false">H527/H$9</f>
        <v>0.0219512648784084</v>
      </c>
    </row>
    <row r="528" customFormat="false" ht="13" hidden="false" customHeight="false" outlineLevel="0" collapsed="false">
      <c r="F528" s="0" t="n">
        <f aca="true">IF(OFFSET(B528,F527,0,1,1)=113,F527+3,F527)</f>
        <v>12</v>
      </c>
      <c r="G528" s="0" t="n">
        <f aca="true">IF(OFFSET(A528,$F528,0,1,1)=0,G527,OFFSET(A528,$F528,0,1,1))</f>
        <v>11.74596</v>
      </c>
      <c r="H528" s="0" t="n">
        <f aca="true">IF(OFFSET(B528,$F528,0,1,1)=0,H527,OFFSET(B528,$F528,0,1,1))</f>
        <v>1.605026</v>
      </c>
      <c r="I528" s="0" t="n">
        <f aca="false">H528/H$9</f>
        <v>0.0219512648784084</v>
      </c>
    </row>
    <row r="529" customFormat="false" ht="13" hidden="false" customHeight="false" outlineLevel="0" collapsed="false">
      <c r="F529" s="0" t="n">
        <f aca="true">IF(OFFSET(B529,F528,0,1,1)=113,F528+3,F528)</f>
        <v>12</v>
      </c>
      <c r="G529" s="0" t="n">
        <f aca="true">IF(OFFSET(A529,$F529,0,1,1)=0,G528,OFFSET(A529,$F529,0,1,1))</f>
        <v>11.74596</v>
      </c>
      <c r="H529" s="0" t="n">
        <f aca="true">IF(OFFSET(B529,$F529,0,1,1)=0,H528,OFFSET(B529,$F529,0,1,1))</f>
        <v>1.605026</v>
      </c>
      <c r="I529" s="0" t="n">
        <f aca="false">H529/H$9</f>
        <v>0.0219512648784084</v>
      </c>
    </row>
    <row r="530" customFormat="false" ht="13" hidden="false" customHeight="false" outlineLevel="0" collapsed="false">
      <c r="F530" s="0" t="n">
        <f aca="true">IF(OFFSET(B530,F529,0,1,1)=113,F529+3,F529)</f>
        <v>12</v>
      </c>
      <c r="G530" s="0" t="n">
        <f aca="true">IF(OFFSET(A530,$F530,0,1,1)=0,G529,OFFSET(A530,$F530,0,1,1))</f>
        <v>11.74596</v>
      </c>
      <c r="H530" s="0" t="n">
        <f aca="true">IF(OFFSET(B530,$F530,0,1,1)=0,H529,OFFSET(B530,$F530,0,1,1))</f>
        <v>1.605026</v>
      </c>
      <c r="I530" s="0" t="n">
        <f aca="false">H530/H$9</f>
        <v>0.0219512648784084</v>
      </c>
    </row>
    <row r="531" customFormat="false" ht="13" hidden="false" customHeight="false" outlineLevel="0" collapsed="false">
      <c r="F531" s="0" t="n">
        <f aca="true">IF(OFFSET(B531,F530,0,1,1)=113,F530+3,F530)</f>
        <v>12</v>
      </c>
      <c r="G531" s="0" t="n">
        <f aca="true">IF(OFFSET(A531,$F531,0,1,1)=0,G530,OFFSET(A531,$F531,0,1,1))</f>
        <v>11.74596</v>
      </c>
      <c r="H531" s="0" t="n">
        <f aca="true">IF(OFFSET(B531,$F531,0,1,1)=0,H530,OFFSET(B531,$F531,0,1,1))</f>
        <v>1.605026</v>
      </c>
      <c r="I531" s="0" t="n">
        <f aca="false">H531/H$9</f>
        <v>0.0219512648784084</v>
      </c>
    </row>
    <row r="532" customFormat="false" ht="13" hidden="false" customHeight="false" outlineLevel="0" collapsed="false">
      <c r="F532" s="0" t="n">
        <f aca="true">IF(OFFSET(B532,F531,0,1,1)=113,F531+3,F531)</f>
        <v>12</v>
      </c>
      <c r="G532" s="0" t="n">
        <f aca="true">IF(OFFSET(A532,$F532,0,1,1)=0,G531,OFFSET(A532,$F532,0,1,1))</f>
        <v>11.74596</v>
      </c>
      <c r="H532" s="0" t="n">
        <f aca="true">IF(OFFSET(B532,$F532,0,1,1)=0,H531,OFFSET(B532,$F532,0,1,1))</f>
        <v>1.605026</v>
      </c>
      <c r="I532" s="0" t="n">
        <f aca="false">H532/H$9</f>
        <v>0.0219512648784084</v>
      </c>
    </row>
    <row r="533" customFormat="false" ht="13" hidden="false" customHeight="false" outlineLevel="0" collapsed="false">
      <c r="F533" s="0" t="n">
        <f aca="true">IF(OFFSET(B533,F532,0,1,1)=113,F532+3,F532)</f>
        <v>12</v>
      </c>
      <c r="G533" s="0" t="n">
        <f aca="true">IF(OFFSET(A533,$F533,0,1,1)=0,G532,OFFSET(A533,$F533,0,1,1))</f>
        <v>11.74596</v>
      </c>
      <c r="H533" s="0" t="n">
        <f aca="true">IF(OFFSET(B533,$F533,0,1,1)=0,H532,OFFSET(B533,$F533,0,1,1))</f>
        <v>1.605026</v>
      </c>
      <c r="I533" s="0" t="n">
        <f aca="false">H533/H$9</f>
        <v>0.0219512648784084</v>
      </c>
    </row>
    <row r="534" customFormat="false" ht="13" hidden="false" customHeight="false" outlineLevel="0" collapsed="false">
      <c r="A534" s="0" t="n">
        <v>0</v>
      </c>
      <c r="F534" s="0" t="n">
        <f aca="true">IF(OFFSET(B534,F533,0,1,1)=113,F533+3,F533)</f>
        <v>12</v>
      </c>
      <c r="G534" s="0" t="n">
        <f aca="true">IF(OFFSET(A534,$F534,0,1,1)=0,G533,OFFSET(A534,$F534,0,1,1))</f>
        <v>11.74596</v>
      </c>
      <c r="H534" s="0" t="n">
        <f aca="true">IF(OFFSET(B534,$F534,0,1,1)=0,H533,OFFSET(B534,$F534,0,1,1))</f>
        <v>1.605026</v>
      </c>
      <c r="I534" s="0" t="n">
        <f aca="false">H534/H$9</f>
        <v>0.0219512648784084</v>
      </c>
    </row>
    <row r="535" customFormat="false" ht="13" hidden="false" customHeight="false" outlineLevel="0" collapsed="false">
      <c r="A535" s="0" t="n">
        <v>0</v>
      </c>
      <c r="F535" s="0" t="n">
        <f aca="true">IF(OFFSET(B535,F534,0,1,1)=113,F534+3,F534)</f>
        <v>12</v>
      </c>
      <c r="G535" s="0" t="n">
        <f aca="true">IF(OFFSET(A535,$F535,0,1,1)=0,G534,OFFSET(A535,$F535,0,1,1))</f>
        <v>11.74596</v>
      </c>
      <c r="H535" s="0" t="n">
        <f aca="true">IF(OFFSET(B535,$F535,0,1,1)=0,H534,OFFSET(B535,$F535,0,1,1))</f>
        <v>1.605026</v>
      </c>
      <c r="I535" s="0" t="n">
        <f aca="false">H535/H$9</f>
        <v>0.0219512648784084</v>
      </c>
    </row>
    <row r="536" customFormat="false" ht="13" hidden="false" customHeight="false" outlineLevel="0" collapsed="false">
      <c r="A536" s="0" t="n">
        <v>0</v>
      </c>
      <c r="F536" s="0" t="n">
        <f aca="true">IF(OFFSET(B536,F535,0,1,1)=113,F535+3,F535)</f>
        <v>12</v>
      </c>
      <c r="G536" s="0" t="n">
        <f aca="true">IF(OFFSET(A536,$F536,0,1,1)=0,G535,OFFSET(A536,$F536,0,1,1))</f>
        <v>11.74596</v>
      </c>
      <c r="H536" s="0" t="n">
        <f aca="true">IF(OFFSET(B536,$F536,0,1,1)=0,H535,OFFSET(B536,$F536,0,1,1))</f>
        <v>1.605026</v>
      </c>
      <c r="I536" s="0" t="n">
        <f aca="false">H536/H$9</f>
        <v>0.0219512648784084</v>
      </c>
    </row>
    <row r="537" customFormat="false" ht="13" hidden="false" customHeight="false" outlineLevel="0" collapsed="false">
      <c r="A537" s="0" t="n">
        <v>0</v>
      </c>
      <c r="F537" s="0" t="n">
        <f aca="true">IF(OFFSET(B537,F536,0,1,1)=113,F536+3,F536)</f>
        <v>12</v>
      </c>
      <c r="G537" s="0" t="n">
        <f aca="true">IF(OFFSET(A537,$F537,0,1,1)=0,G536,OFFSET(A537,$F537,0,1,1))</f>
        <v>11.74596</v>
      </c>
      <c r="H537" s="0" t="n">
        <f aca="true">IF(OFFSET(B537,$F537,0,1,1)=0,H536,OFFSET(B537,$F537,0,1,1))</f>
        <v>1.605026</v>
      </c>
      <c r="I537" s="0" t="n">
        <f aca="false">H537/H$9</f>
        <v>0.0219512648784084</v>
      </c>
    </row>
    <row r="538" customFormat="false" ht="13" hidden="false" customHeight="false" outlineLevel="0" collapsed="false">
      <c r="A538" s="0" t="n">
        <v>0</v>
      </c>
      <c r="F538" s="0" t="n">
        <f aca="true">IF(OFFSET(B538,F537,0,1,1)=113,F537+3,F537)</f>
        <v>12</v>
      </c>
      <c r="G538" s="0" t="n">
        <f aca="true">IF(OFFSET(A538,$F538,0,1,1)=0,G537,OFFSET(A538,$F538,0,1,1))</f>
        <v>11.74596</v>
      </c>
      <c r="H538" s="0" t="n">
        <f aca="true">IF(OFFSET(B538,$F538,0,1,1)=0,H537,OFFSET(B538,$F538,0,1,1))</f>
        <v>1.605026</v>
      </c>
      <c r="I538" s="0" t="n">
        <f aca="false">H538/H$9</f>
        <v>0.0219512648784084</v>
      </c>
    </row>
    <row r="539" customFormat="false" ht="13" hidden="false" customHeight="false" outlineLevel="0" collapsed="false">
      <c r="A539" s="0" t="n">
        <v>0</v>
      </c>
      <c r="F539" s="0" t="n">
        <f aca="true">IF(OFFSET(B539,F538,0,1,1)=113,F538+3,F538)</f>
        <v>12</v>
      </c>
      <c r="G539" s="0" t="n">
        <f aca="true">IF(OFFSET(A539,$F539,0,1,1)=0,G538,OFFSET(A539,$F539,0,1,1))</f>
        <v>11.74596</v>
      </c>
      <c r="H539" s="0" t="n">
        <f aca="true">IF(OFFSET(B539,$F539,0,1,1)=0,H538,OFFSET(B539,$F539,0,1,1))</f>
        <v>1.605026</v>
      </c>
      <c r="I539" s="0" t="n">
        <f aca="false">H539/H$9</f>
        <v>0.0219512648784084</v>
      </c>
    </row>
    <row r="540" customFormat="false" ht="13" hidden="false" customHeight="false" outlineLevel="0" collapsed="false">
      <c r="A540" s="0" t="n">
        <v>0</v>
      </c>
      <c r="F540" s="0" t="n">
        <f aca="true">IF(OFFSET(B540,F539,0,1,1)=113,F539+3,F539)</f>
        <v>12</v>
      </c>
      <c r="G540" s="0" t="n">
        <f aca="true">IF(OFFSET(A540,$F540,0,1,1)=0,G539,OFFSET(A540,$F540,0,1,1))</f>
        <v>11.74596</v>
      </c>
      <c r="H540" s="0" t="n">
        <f aca="true">IF(OFFSET(B540,$F540,0,1,1)=0,H539,OFFSET(B540,$F540,0,1,1))</f>
        <v>1.605026</v>
      </c>
      <c r="I540" s="0" t="n">
        <f aca="false">H540/H$9</f>
        <v>0.0219512648784084</v>
      </c>
    </row>
    <row r="541" customFormat="false" ht="13" hidden="false" customHeight="false" outlineLevel="0" collapsed="false">
      <c r="A541" s="0" t="n">
        <v>0</v>
      </c>
      <c r="F541" s="0" t="n">
        <f aca="true">IF(OFFSET(B541,F540,0,1,1)=113,F540+3,F540)</f>
        <v>12</v>
      </c>
      <c r="G541" s="0" t="n">
        <f aca="true">IF(OFFSET(A541,$F541,0,1,1)=0,G540,OFFSET(A541,$F541,0,1,1))</f>
        <v>11.74596</v>
      </c>
      <c r="H541" s="0" t="n">
        <f aca="true">IF(OFFSET(B541,$F541,0,1,1)=0,H540,OFFSET(B541,$F541,0,1,1))</f>
        <v>1.605026</v>
      </c>
      <c r="I541" s="0" t="n">
        <f aca="false">H541/H$9</f>
        <v>0.0219512648784084</v>
      </c>
    </row>
    <row r="542" customFormat="false" ht="13" hidden="false" customHeight="false" outlineLevel="0" collapsed="false">
      <c r="A542" s="0" t="n">
        <v>0</v>
      </c>
      <c r="F542" s="0" t="n">
        <f aca="true">IF(OFFSET(B542,F541,0,1,1)=113,F541+3,F541)</f>
        <v>12</v>
      </c>
      <c r="G542" s="0" t="n">
        <f aca="true">IF(OFFSET(A542,$F542,0,1,1)=0,G541,OFFSET(A542,$F542,0,1,1))</f>
        <v>11.74596</v>
      </c>
      <c r="H542" s="0" t="n">
        <f aca="true">IF(OFFSET(B542,$F542,0,1,1)=0,H541,OFFSET(B542,$F542,0,1,1))</f>
        <v>1.605026</v>
      </c>
      <c r="I542" s="0" t="n">
        <f aca="false">H542/H$9</f>
        <v>0.0219512648784084</v>
      </c>
    </row>
    <row r="543" customFormat="false" ht="13" hidden="false" customHeight="false" outlineLevel="0" collapsed="false">
      <c r="A543" s="0" t="n">
        <v>0</v>
      </c>
      <c r="F543" s="0" t="n">
        <f aca="true">IF(OFFSET(B543,F542,0,1,1)=113,F542+3,F542)</f>
        <v>12</v>
      </c>
      <c r="G543" s="0" t="n">
        <f aca="true">IF(OFFSET(A543,$F543,0,1,1)=0,G542,OFFSET(A543,$F543,0,1,1))</f>
        <v>11.74596</v>
      </c>
      <c r="H543" s="0" t="n">
        <f aca="true">IF(OFFSET(B543,$F543,0,1,1)=0,H542,OFFSET(B543,$F543,0,1,1))</f>
        <v>1.605026</v>
      </c>
      <c r="I543" s="0" t="n">
        <f aca="false">H543/H$9</f>
        <v>0.0219512648784084</v>
      </c>
    </row>
    <row r="544" customFormat="false" ht="13" hidden="false" customHeight="false" outlineLevel="0" collapsed="false">
      <c r="F544" s="0" t="n">
        <f aca="true">IF(OFFSET(B544,F543,0,1,1)=113,F543+3,F543)</f>
        <v>12</v>
      </c>
      <c r="G544" s="0" t="n">
        <f aca="true">IF(OFFSET(A544,$F544,0,1,1)=0,G543,OFFSET(A544,$F544,0,1,1))</f>
        <v>11.74596</v>
      </c>
      <c r="H544" s="0" t="n">
        <f aca="true">IF(OFFSET(B544,$F544,0,1,1)=0,H543,OFFSET(B544,$F544,0,1,1))</f>
        <v>1.605026</v>
      </c>
      <c r="I544" s="0" t="n">
        <f aca="false">H544/H$9</f>
        <v>0.0219512648784084</v>
      </c>
    </row>
    <row r="545" customFormat="false" ht="13" hidden="false" customHeight="false" outlineLevel="0" collapsed="false">
      <c r="F545" s="0" t="n">
        <f aca="true">IF(OFFSET(B545,F544,0,1,1)=113,F544+3,F544)</f>
        <v>12</v>
      </c>
      <c r="G545" s="0" t="n">
        <f aca="true">IF(OFFSET(A545,$F545,0,1,1)=0,G544,OFFSET(A545,$F545,0,1,1))</f>
        <v>11.74596</v>
      </c>
      <c r="H545" s="0" t="n">
        <f aca="true">IF(OFFSET(B545,$F545,0,1,1)=0,H544,OFFSET(B545,$F545,0,1,1))</f>
        <v>1.605026</v>
      </c>
      <c r="I545" s="0" t="n">
        <f aca="false">H545/H$9</f>
        <v>0.0219512648784084</v>
      </c>
    </row>
    <row r="546" customFormat="false" ht="13" hidden="false" customHeight="false" outlineLevel="0" collapsed="false">
      <c r="F546" s="0" t="n">
        <f aca="true">IF(OFFSET(B546,F545,0,1,1)=113,F545+3,F545)</f>
        <v>12</v>
      </c>
      <c r="G546" s="0" t="n">
        <f aca="true">IF(OFFSET(A546,$F546,0,1,1)=0,G545,OFFSET(A546,$F546,0,1,1))</f>
        <v>11.74596</v>
      </c>
      <c r="H546" s="0" t="n">
        <f aca="true">IF(OFFSET(B546,$F546,0,1,1)=0,H545,OFFSET(B546,$F546,0,1,1))</f>
        <v>1.605026</v>
      </c>
      <c r="I546" s="0" t="n">
        <f aca="false">H546/H$9</f>
        <v>0.0219512648784084</v>
      </c>
    </row>
    <row r="547" customFormat="false" ht="13" hidden="false" customHeight="false" outlineLevel="0" collapsed="false">
      <c r="F547" s="0" t="n">
        <f aca="true">IF(OFFSET(B547,F546,0,1,1)=113,F546+3,F546)</f>
        <v>12</v>
      </c>
      <c r="G547" s="0" t="n">
        <f aca="true">IF(OFFSET(A547,$F547,0,1,1)=0,G546,OFFSET(A547,$F547,0,1,1))</f>
        <v>11.74596</v>
      </c>
      <c r="H547" s="0" t="n">
        <f aca="true">IF(OFFSET(B547,$F547,0,1,1)=0,H546,OFFSET(B547,$F547,0,1,1))</f>
        <v>1.605026</v>
      </c>
      <c r="I547" s="0" t="n">
        <f aca="false">H547/H$9</f>
        <v>0.0219512648784084</v>
      </c>
    </row>
    <row r="548" customFormat="false" ht="13" hidden="false" customHeight="false" outlineLevel="0" collapsed="false">
      <c r="F548" s="0" t="n">
        <f aca="true">IF(OFFSET(B548,F547,0,1,1)=113,F547+3,F547)</f>
        <v>12</v>
      </c>
      <c r="G548" s="0" t="n">
        <f aca="true">IF(OFFSET(A548,$F548,0,1,1)=0,G547,OFFSET(A548,$F548,0,1,1))</f>
        <v>11.74596</v>
      </c>
      <c r="H548" s="0" t="n">
        <f aca="true">IF(OFFSET(B548,$F548,0,1,1)=0,H547,OFFSET(B548,$F548,0,1,1))</f>
        <v>1.605026</v>
      </c>
      <c r="I548" s="0" t="n">
        <f aca="false">H548/H$9</f>
        <v>0.0219512648784084</v>
      </c>
    </row>
    <row r="549" customFormat="false" ht="13" hidden="false" customHeight="false" outlineLevel="0" collapsed="false">
      <c r="F549" s="0" t="n">
        <f aca="true">IF(OFFSET(B549,F548,0,1,1)=113,F548+3,F548)</f>
        <v>12</v>
      </c>
      <c r="G549" s="0" t="n">
        <f aca="true">IF(OFFSET(A549,$F549,0,1,1)=0,G548,OFFSET(A549,$F549,0,1,1))</f>
        <v>11.74596</v>
      </c>
      <c r="H549" s="0" t="n">
        <f aca="true">IF(OFFSET(B549,$F549,0,1,1)=0,H548,OFFSET(B549,$F549,0,1,1))</f>
        <v>1.605026</v>
      </c>
      <c r="I549" s="0" t="n">
        <f aca="false">H549/H$9</f>
        <v>0.0219512648784084</v>
      </c>
    </row>
    <row r="550" customFormat="false" ht="13" hidden="false" customHeight="false" outlineLevel="0" collapsed="false">
      <c r="F550" s="0" t="n">
        <f aca="true">IF(OFFSET(B550,F549,0,1,1)=113,F549+3,F549)</f>
        <v>12</v>
      </c>
      <c r="G550" s="0" t="n">
        <f aca="true">IF(OFFSET(A550,$F550,0,1,1)=0,G549,OFFSET(A550,$F550,0,1,1))</f>
        <v>11.74596</v>
      </c>
      <c r="H550" s="0" t="n">
        <f aca="true">IF(OFFSET(B550,$F550,0,1,1)=0,H549,OFFSET(B550,$F550,0,1,1))</f>
        <v>1.605026</v>
      </c>
      <c r="I550" s="0" t="n">
        <f aca="false">H550/H$9</f>
        <v>0.0219512648784084</v>
      </c>
    </row>
    <row r="551" customFormat="false" ht="13" hidden="false" customHeight="false" outlineLevel="0" collapsed="false">
      <c r="F551" s="0" t="n">
        <f aca="true">IF(OFFSET(B551,F550,0,1,1)=113,F550+3,F550)</f>
        <v>12</v>
      </c>
      <c r="G551" s="0" t="n">
        <f aca="true">IF(OFFSET(A551,$F551,0,1,1)=0,G550,OFFSET(A551,$F551,0,1,1))</f>
        <v>11.74596</v>
      </c>
      <c r="H551" s="0" t="n">
        <f aca="true">IF(OFFSET(B551,$F551,0,1,1)=0,H550,OFFSET(B551,$F551,0,1,1))</f>
        <v>1.605026</v>
      </c>
      <c r="I551" s="0" t="n">
        <f aca="false">H551/H$9</f>
        <v>0.0219512648784084</v>
      </c>
    </row>
    <row r="552" customFormat="false" ht="13" hidden="false" customHeight="false" outlineLevel="0" collapsed="false">
      <c r="F552" s="0" t="n">
        <f aca="true">IF(OFFSET(B552,F551,0,1,1)=113,F551+3,F551)</f>
        <v>12</v>
      </c>
      <c r="G552" s="0" t="n">
        <f aca="true">IF(OFFSET(A552,$F552,0,1,1)=0,G551,OFFSET(A552,$F552,0,1,1))</f>
        <v>11.74596</v>
      </c>
      <c r="H552" s="0" t="n">
        <f aca="true">IF(OFFSET(B552,$F552,0,1,1)=0,H551,OFFSET(B552,$F552,0,1,1))</f>
        <v>1.605026</v>
      </c>
      <c r="I552" s="0" t="n">
        <f aca="false">H552/H$9</f>
        <v>0.0219512648784084</v>
      </c>
    </row>
    <row r="553" customFormat="false" ht="13" hidden="false" customHeight="false" outlineLevel="0" collapsed="false">
      <c r="F553" s="0" t="n">
        <f aca="true">IF(OFFSET(B553,F552,0,1,1)=113,F552+3,F552)</f>
        <v>12</v>
      </c>
      <c r="G553" s="0" t="n">
        <f aca="true">IF(OFFSET(A553,$F553,0,1,1)=0,G552,OFFSET(A553,$F553,0,1,1))</f>
        <v>11.74596</v>
      </c>
      <c r="H553" s="0" t="n">
        <f aca="true">IF(OFFSET(B553,$F553,0,1,1)=0,H552,OFFSET(B553,$F553,0,1,1))</f>
        <v>1.605026</v>
      </c>
      <c r="I553" s="0" t="n">
        <f aca="false">H553/H$9</f>
        <v>0.0219512648784084</v>
      </c>
    </row>
    <row r="554" customFormat="false" ht="13" hidden="false" customHeight="false" outlineLevel="0" collapsed="false">
      <c r="F554" s="0" t="n">
        <f aca="true">IF(OFFSET(B554,F553,0,1,1)=113,F553+3,F553)</f>
        <v>12</v>
      </c>
      <c r="G554" s="0" t="n">
        <f aca="true">IF(OFFSET(A554,$F554,0,1,1)=0,G553,OFFSET(A554,$F554,0,1,1))</f>
        <v>11.74596</v>
      </c>
      <c r="H554" s="0" t="n">
        <f aca="true">IF(OFFSET(B554,$F554,0,1,1)=0,H553,OFFSET(B554,$F554,0,1,1))</f>
        <v>1.605026</v>
      </c>
      <c r="I554" s="0" t="n">
        <f aca="false">H554/H$9</f>
        <v>0.0219512648784084</v>
      </c>
    </row>
    <row r="555" customFormat="false" ht="13" hidden="false" customHeight="false" outlineLevel="0" collapsed="false">
      <c r="F555" s="0" t="n">
        <f aca="true">IF(OFFSET(B555,F554,0,1,1)=113,F554+3,F554)</f>
        <v>12</v>
      </c>
      <c r="G555" s="0" t="n">
        <f aca="true">IF(OFFSET(A555,$F555,0,1,1)=0,G554,OFFSET(A555,$F555,0,1,1))</f>
        <v>11.74596</v>
      </c>
      <c r="H555" s="0" t="n">
        <f aca="true">IF(OFFSET(B555,$F555,0,1,1)=0,H554,OFFSET(B555,$F555,0,1,1))</f>
        <v>1.605026</v>
      </c>
      <c r="I555" s="0" t="n">
        <f aca="false">H555/H$9</f>
        <v>0.0219512648784084</v>
      </c>
    </row>
    <row r="556" customFormat="false" ht="13" hidden="false" customHeight="false" outlineLevel="0" collapsed="false">
      <c r="F556" s="0" t="n">
        <f aca="true">IF(OFFSET(B556,F555,0,1,1)=113,F555+3,F555)</f>
        <v>12</v>
      </c>
      <c r="G556" s="0" t="n">
        <f aca="true">IF(OFFSET(A556,$F556,0,1,1)=0,G555,OFFSET(A556,$F556,0,1,1))</f>
        <v>11.74596</v>
      </c>
      <c r="H556" s="0" t="n">
        <f aca="true">IF(OFFSET(B556,$F556,0,1,1)=0,H555,OFFSET(B556,$F556,0,1,1))</f>
        <v>1.605026</v>
      </c>
      <c r="I556" s="0" t="n">
        <f aca="false">H556/H$9</f>
        <v>0.0219512648784084</v>
      </c>
    </row>
    <row r="557" customFormat="false" ht="13" hidden="false" customHeight="false" outlineLevel="0" collapsed="false">
      <c r="F557" s="0" t="n">
        <f aca="true">IF(OFFSET(B557,F556,0,1,1)=113,F556+3,F556)</f>
        <v>12</v>
      </c>
      <c r="G557" s="0" t="n">
        <f aca="true">IF(OFFSET(A557,$F557,0,1,1)=0,G556,OFFSET(A557,$F557,0,1,1))</f>
        <v>11.74596</v>
      </c>
      <c r="H557" s="0" t="n">
        <f aca="true">IF(OFFSET(B557,$F557,0,1,1)=0,H556,OFFSET(B557,$F557,0,1,1))</f>
        <v>1.605026</v>
      </c>
      <c r="I557" s="0" t="n">
        <f aca="false">H557/H$9</f>
        <v>0.0219512648784084</v>
      </c>
    </row>
    <row r="558" customFormat="false" ht="13" hidden="false" customHeight="false" outlineLevel="0" collapsed="false">
      <c r="F558" s="0" t="n">
        <f aca="true">IF(OFFSET(B558,F557,0,1,1)=113,F557+3,F557)</f>
        <v>12</v>
      </c>
      <c r="G558" s="0" t="n">
        <f aca="true">IF(OFFSET(A558,$F558,0,1,1)=0,G557,OFFSET(A558,$F558,0,1,1))</f>
        <v>11.74596</v>
      </c>
      <c r="H558" s="0" t="n">
        <f aca="true">IF(OFFSET(B558,$F558,0,1,1)=0,H557,OFFSET(B558,$F558,0,1,1))</f>
        <v>1.605026</v>
      </c>
      <c r="I558" s="0" t="n">
        <f aca="false">H558/H$9</f>
        <v>0.0219512648784084</v>
      </c>
    </row>
    <row r="559" customFormat="false" ht="13" hidden="false" customHeight="false" outlineLevel="0" collapsed="false">
      <c r="F559" s="0" t="n">
        <f aca="true">IF(OFFSET(B559,F558,0,1,1)=113,F558+3,F558)</f>
        <v>12</v>
      </c>
      <c r="G559" s="0" t="n">
        <f aca="true">IF(OFFSET(A559,$F559,0,1,1)=0,G558,OFFSET(A559,$F559,0,1,1))</f>
        <v>11.74596</v>
      </c>
      <c r="H559" s="0" t="n">
        <f aca="true">IF(OFFSET(B559,$F559,0,1,1)=0,H558,OFFSET(B559,$F559,0,1,1))</f>
        <v>1.605026</v>
      </c>
      <c r="I559" s="0" t="n">
        <f aca="false">H559/H$9</f>
        <v>0.0219512648784084</v>
      </c>
    </row>
    <row r="560" customFormat="false" ht="13" hidden="false" customHeight="false" outlineLevel="0" collapsed="false">
      <c r="F560" s="0" t="n">
        <f aca="true">IF(OFFSET(B560,F559,0,1,1)=113,F559+3,F559)</f>
        <v>12</v>
      </c>
      <c r="G560" s="0" t="n">
        <f aca="true">IF(OFFSET(A560,$F560,0,1,1)=0,G559,OFFSET(A560,$F560,0,1,1))</f>
        <v>11.74596</v>
      </c>
      <c r="H560" s="0" t="n">
        <f aca="true">IF(OFFSET(B560,$F560,0,1,1)=0,H559,OFFSET(B560,$F560,0,1,1))</f>
        <v>1.605026</v>
      </c>
      <c r="I560" s="0" t="n">
        <f aca="false">H560/H$9</f>
        <v>0.0219512648784084</v>
      </c>
    </row>
    <row r="561" customFormat="false" ht="13" hidden="false" customHeight="false" outlineLevel="0" collapsed="false">
      <c r="F561" s="0" t="n">
        <f aca="true">IF(OFFSET(B561,F560,0,1,1)=113,F560+3,F560)</f>
        <v>12</v>
      </c>
      <c r="G561" s="0" t="n">
        <f aca="true">IF(OFFSET(A561,$F561,0,1,1)=0,G560,OFFSET(A561,$F561,0,1,1))</f>
        <v>11.74596</v>
      </c>
      <c r="H561" s="0" t="n">
        <f aca="true">IF(OFFSET(B561,$F561,0,1,1)=0,H560,OFFSET(B561,$F561,0,1,1))</f>
        <v>1.605026</v>
      </c>
      <c r="I561" s="0" t="n">
        <f aca="false">H561/H$9</f>
        <v>0.0219512648784084</v>
      </c>
    </row>
    <row r="562" customFormat="false" ht="13" hidden="false" customHeight="false" outlineLevel="0" collapsed="false">
      <c r="F562" s="0" t="n">
        <f aca="true">IF(OFFSET(B562,F561,0,1,1)=113,F561+3,F561)</f>
        <v>12</v>
      </c>
      <c r="G562" s="0" t="n">
        <f aca="true">IF(OFFSET(A562,$F562,0,1,1)=0,G561,OFFSET(A562,$F562,0,1,1))</f>
        <v>11.74596</v>
      </c>
      <c r="H562" s="0" t="n">
        <f aca="true">IF(OFFSET(B562,$F562,0,1,1)=0,H561,OFFSET(B562,$F562,0,1,1))</f>
        <v>1.605026</v>
      </c>
      <c r="I562" s="0" t="n">
        <f aca="false">H562/H$9</f>
        <v>0.0219512648784084</v>
      </c>
    </row>
    <row r="563" customFormat="false" ht="13" hidden="false" customHeight="false" outlineLevel="0" collapsed="false">
      <c r="F563" s="0" t="n">
        <f aca="true">IF(OFFSET(B563,F562,0,1,1)=113,F562+3,F562)</f>
        <v>12</v>
      </c>
      <c r="G563" s="0" t="n">
        <f aca="true">IF(OFFSET(A563,$F563,0,1,1)=0,G562,OFFSET(A563,$F563,0,1,1))</f>
        <v>11.74596</v>
      </c>
      <c r="H563" s="0" t="n">
        <f aca="true">IF(OFFSET(B563,$F563,0,1,1)=0,H562,OFFSET(B563,$F563,0,1,1))</f>
        <v>1.605026</v>
      </c>
      <c r="I563" s="0" t="n">
        <f aca="false">H563/H$9</f>
        <v>0.0219512648784084</v>
      </c>
    </row>
    <row r="564" customFormat="false" ht="13" hidden="false" customHeight="false" outlineLevel="0" collapsed="false">
      <c r="F564" s="0" t="n">
        <f aca="true">IF(OFFSET(B564,F563,0,1,1)=113,F563+3,F563)</f>
        <v>12</v>
      </c>
      <c r="G564" s="0" t="n">
        <f aca="true">IF(OFFSET(A564,$F564,0,1,1)=0,G563,OFFSET(A564,$F564,0,1,1))</f>
        <v>11.74596</v>
      </c>
      <c r="H564" s="0" t="n">
        <f aca="true">IF(OFFSET(B564,$F564,0,1,1)=0,H563,OFFSET(B564,$F564,0,1,1))</f>
        <v>1.605026</v>
      </c>
      <c r="I564" s="0" t="n">
        <f aca="false">H564/H$9</f>
        <v>0.0219512648784084</v>
      </c>
    </row>
    <row r="565" customFormat="false" ht="13" hidden="false" customHeight="false" outlineLevel="0" collapsed="false">
      <c r="F565" s="0" t="n">
        <f aca="true">IF(OFFSET(B565,F564,0,1,1)=113,F564+3,F564)</f>
        <v>12</v>
      </c>
      <c r="G565" s="0" t="n">
        <f aca="true">IF(OFFSET(A565,$F565,0,1,1)=0,G564,OFFSET(A565,$F565,0,1,1))</f>
        <v>11.74596</v>
      </c>
      <c r="H565" s="0" t="n">
        <f aca="true">IF(OFFSET(B565,$F565,0,1,1)=0,H564,OFFSET(B565,$F565,0,1,1))</f>
        <v>1.605026</v>
      </c>
      <c r="I565" s="0" t="n">
        <f aca="false">H565/H$9</f>
        <v>0.0219512648784084</v>
      </c>
    </row>
    <row r="566" customFormat="false" ht="13" hidden="false" customHeight="false" outlineLevel="0" collapsed="false">
      <c r="F566" s="0" t="n">
        <f aca="true">IF(OFFSET(B566,F565,0,1,1)=113,F565+3,F565)</f>
        <v>12</v>
      </c>
      <c r="G566" s="0" t="n">
        <f aca="true">IF(OFFSET(A566,$F566,0,1,1)=0,G565,OFFSET(A566,$F566,0,1,1))</f>
        <v>11.74596</v>
      </c>
      <c r="H566" s="0" t="n">
        <f aca="true">IF(OFFSET(B566,$F566,0,1,1)=0,H565,OFFSET(B566,$F566,0,1,1))</f>
        <v>1.605026</v>
      </c>
      <c r="I566" s="0" t="n">
        <f aca="false">H566/H$9</f>
        <v>0.0219512648784084</v>
      </c>
    </row>
    <row r="567" customFormat="false" ht="13" hidden="false" customHeight="false" outlineLevel="0" collapsed="false">
      <c r="F567" s="0" t="n">
        <f aca="true">IF(OFFSET(B567,F566,0,1,1)=113,F566+3,F566)</f>
        <v>12</v>
      </c>
      <c r="G567" s="0" t="n">
        <f aca="true">IF(OFFSET(A567,$F567,0,1,1)=0,G566,OFFSET(A567,$F567,0,1,1))</f>
        <v>11.74596</v>
      </c>
      <c r="H567" s="0" t="n">
        <f aca="true">IF(OFFSET(B567,$F567,0,1,1)=0,H566,OFFSET(B567,$F567,0,1,1))</f>
        <v>1.605026</v>
      </c>
      <c r="I567" s="0" t="n">
        <f aca="false">H567/H$9</f>
        <v>0.0219512648784084</v>
      </c>
    </row>
    <row r="568" customFormat="false" ht="13" hidden="false" customHeight="false" outlineLevel="0" collapsed="false">
      <c r="F568" s="0" t="n">
        <f aca="true">IF(OFFSET(B568,F567,0,1,1)=113,F567+3,F567)</f>
        <v>12</v>
      </c>
      <c r="G568" s="0" t="n">
        <f aca="true">IF(OFFSET(A568,$F568,0,1,1)=0,G567,OFFSET(A568,$F568,0,1,1))</f>
        <v>11.74596</v>
      </c>
      <c r="H568" s="0" t="n">
        <f aca="true">IF(OFFSET(B568,$F568,0,1,1)=0,H567,OFFSET(B568,$F568,0,1,1))</f>
        <v>1.605026</v>
      </c>
      <c r="I568" s="0" t="n">
        <f aca="false">H568/H$9</f>
        <v>0.0219512648784084</v>
      </c>
    </row>
    <row r="569" customFormat="false" ht="13" hidden="false" customHeight="false" outlineLevel="0" collapsed="false">
      <c r="F569" s="0" t="n">
        <f aca="true">IF(OFFSET(B569,F568,0,1,1)=113,F568+3,F568)</f>
        <v>12</v>
      </c>
      <c r="G569" s="0" t="n">
        <f aca="true">IF(OFFSET(A569,$F569,0,1,1)=0,G568,OFFSET(A569,$F569,0,1,1))</f>
        <v>11.74596</v>
      </c>
      <c r="H569" s="0" t="n">
        <f aca="true">IF(OFFSET(B569,$F569,0,1,1)=0,H568,OFFSET(B569,$F569,0,1,1))</f>
        <v>1.605026</v>
      </c>
      <c r="I569" s="0" t="n">
        <f aca="false">H569/H$9</f>
        <v>0.0219512648784084</v>
      </c>
    </row>
    <row r="570" customFormat="false" ht="13" hidden="false" customHeight="false" outlineLevel="0" collapsed="false">
      <c r="F570" s="0" t="n">
        <f aca="true">IF(OFFSET(B570,F569,0,1,1)=113,F569+3,F569)</f>
        <v>12</v>
      </c>
      <c r="G570" s="0" t="n">
        <f aca="true">IF(OFFSET(A570,$F570,0,1,1)=0,G569,OFFSET(A570,$F570,0,1,1))</f>
        <v>11.74596</v>
      </c>
      <c r="H570" s="0" t="n">
        <f aca="true">IF(OFFSET(B570,$F570,0,1,1)=0,H569,OFFSET(B570,$F570,0,1,1))</f>
        <v>1.605026</v>
      </c>
      <c r="I570" s="0" t="n">
        <f aca="false">H570/H$9</f>
        <v>0.0219512648784084</v>
      </c>
    </row>
    <row r="571" customFormat="false" ht="13" hidden="false" customHeight="false" outlineLevel="0" collapsed="false">
      <c r="F571" s="0" t="n">
        <f aca="true">IF(OFFSET(B571,F570,0,1,1)=113,F570+3,F570)</f>
        <v>12</v>
      </c>
      <c r="G571" s="0" t="n">
        <f aca="true">IF(OFFSET(A571,$F571,0,1,1)=0,G570,OFFSET(A571,$F571,0,1,1))</f>
        <v>11.74596</v>
      </c>
      <c r="H571" s="0" t="n">
        <f aca="true">IF(OFFSET(B571,$F571,0,1,1)=0,H570,OFFSET(B571,$F571,0,1,1))</f>
        <v>1.605026</v>
      </c>
      <c r="I571" s="0" t="n">
        <f aca="false">H571/H$9</f>
        <v>0.0219512648784084</v>
      </c>
    </row>
    <row r="572" customFormat="false" ht="13" hidden="false" customHeight="false" outlineLevel="0" collapsed="false">
      <c r="F572" s="0" t="n">
        <f aca="true">IF(OFFSET(B572,F571,0,1,1)=113,F571+3,F571)</f>
        <v>12</v>
      </c>
      <c r="G572" s="0" t="n">
        <f aca="true">IF(OFFSET(A572,$F572,0,1,1)=0,G571,OFFSET(A572,$F572,0,1,1))</f>
        <v>11.74596</v>
      </c>
      <c r="H572" s="0" t="n">
        <f aca="true">IF(OFFSET(B572,$F572,0,1,1)=0,H571,OFFSET(B572,$F572,0,1,1))</f>
        <v>1.605026</v>
      </c>
      <c r="I572" s="0" t="n">
        <f aca="false">H572/H$9</f>
        <v>0.0219512648784084</v>
      </c>
    </row>
    <row r="573" customFormat="false" ht="13" hidden="false" customHeight="false" outlineLevel="0" collapsed="false">
      <c r="F573" s="0" t="n">
        <f aca="true">IF(OFFSET(B573,F572,0,1,1)=113,F572+3,F572)</f>
        <v>12</v>
      </c>
      <c r="G573" s="0" t="n">
        <f aca="true">IF(OFFSET(A573,$F573,0,1,1)=0,G572,OFFSET(A573,$F573,0,1,1))</f>
        <v>11.74596</v>
      </c>
      <c r="H573" s="0" t="n">
        <f aca="true">IF(OFFSET(B573,$F573,0,1,1)=0,H572,OFFSET(B573,$F573,0,1,1))</f>
        <v>1.605026</v>
      </c>
      <c r="I573" s="0" t="n">
        <f aca="false">H573/H$9</f>
        <v>0.0219512648784084</v>
      </c>
    </row>
    <row r="574" customFormat="false" ht="13" hidden="false" customHeight="false" outlineLevel="0" collapsed="false">
      <c r="F574" s="0" t="n">
        <f aca="true">IF(OFFSET(B574,F573,0,1,1)=113,F573+3,F573)</f>
        <v>12</v>
      </c>
      <c r="G574" s="0" t="n">
        <f aca="true">IF(OFFSET(A574,$F574,0,1,1)=0,G573,OFFSET(A574,$F574,0,1,1))</f>
        <v>11.74596</v>
      </c>
      <c r="H574" s="0" t="n">
        <f aca="true">IF(OFFSET(B574,$F574,0,1,1)=0,H573,OFFSET(B574,$F574,0,1,1))</f>
        <v>1.605026</v>
      </c>
      <c r="I574" s="0" t="n">
        <f aca="false">H574/H$9</f>
        <v>0.0219512648784084</v>
      </c>
    </row>
    <row r="575" customFormat="false" ht="13" hidden="false" customHeight="false" outlineLevel="0" collapsed="false">
      <c r="F575" s="0" t="n">
        <f aca="true">IF(OFFSET(B575,F574,0,1,1)=113,F574+3,F574)</f>
        <v>12</v>
      </c>
      <c r="G575" s="0" t="n">
        <f aca="true">IF(OFFSET(A575,$F575,0,1,1)=0,G574,OFFSET(A575,$F575,0,1,1))</f>
        <v>11.74596</v>
      </c>
      <c r="H575" s="0" t="n">
        <f aca="true">IF(OFFSET(B575,$F575,0,1,1)=0,H574,OFFSET(B575,$F575,0,1,1))</f>
        <v>1.605026</v>
      </c>
      <c r="I575" s="0" t="n">
        <f aca="false">H575/H$9</f>
        <v>0.0219512648784084</v>
      </c>
    </row>
    <row r="576" customFormat="false" ht="13" hidden="false" customHeight="false" outlineLevel="0" collapsed="false">
      <c r="F576" s="0" t="n">
        <f aca="true">IF(OFFSET(B576,F575,0,1,1)=113,F575+3,F575)</f>
        <v>12</v>
      </c>
      <c r="G576" s="0" t="n">
        <f aca="true">IF(OFFSET(A576,$F576,0,1,1)=0,G575,OFFSET(A576,$F576,0,1,1))</f>
        <v>11.74596</v>
      </c>
      <c r="H576" s="0" t="n">
        <f aca="true">IF(OFFSET(B576,$F576,0,1,1)=0,H575,OFFSET(B576,$F576,0,1,1))</f>
        <v>1.605026</v>
      </c>
      <c r="I576" s="0" t="n">
        <f aca="false">H576/H$9</f>
        <v>0.0219512648784084</v>
      </c>
    </row>
    <row r="577" customFormat="false" ht="13" hidden="false" customHeight="false" outlineLevel="0" collapsed="false">
      <c r="F577" s="0" t="n">
        <f aca="true">IF(OFFSET(B577,F576,0,1,1)=113,F576+3,F576)</f>
        <v>12</v>
      </c>
      <c r="G577" s="0" t="n">
        <f aca="true">IF(OFFSET(A577,$F577,0,1,1)=0,G576,OFFSET(A577,$F577,0,1,1))</f>
        <v>11.74596</v>
      </c>
      <c r="H577" s="0" t="n">
        <f aca="true">IF(OFFSET(B577,$F577,0,1,1)=0,H576,OFFSET(B577,$F577,0,1,1))</f>
        <v>1.605026</v>
      </c>
      <c r="I577" s="0" t="n">
        <f aca="false">H577/H$9</f>
        <v>0.0219512648784084</v>
      </c>
    </row>
    <row r="578" customFormat="false" ht="13" hidden="false" customHeight="false" outlineLevel="0" collapsed="false">
      <c r="F578" s="0" t="n">
        <f aca="true">IF(OFFSET(B578,F577,0,1,1)=113,F577+3,F577)</f>
        <v>12</v>
      </c>
      <c r="G578" s="0" t="n">
        <f aca="true">IF(OFFSET(A578,$F578,0,1,1)=0,G577,OFFSET(A578,$F578,0,1,1))</f>
        <v>11.74596</v>
      </c>
      <c r="H578" s="0" t="n">
        <f aca="true">IF(OFFSET(B578,$F578,0,1,1)=0,H577,OFFSET(B578,$F578,0,1,1))</f>
        <v>1.605026</v>
      </c>
      <c r="I578" s="0" t="n">
        <f aca="false">H578/H$9</f>
        <v>0.0219512648784084</v>
      </c>
    </row>
    <row r="579" customFormat="false" ht="13" hidden="false" customHeight="false" outlineLevel="0" collapsed="false">
      <c r="F579" s="0" t="n">
        <f aca="true">IF(OFFSET(B579,F578,0,1,1)=113,F578+3,F578)</f>
        <v>12</v>
      </c>
      <c r="G579" s="0" t="n">
        <f aca="true">IF(OFFSET(A579,$F579,0,1,1)=0,G578,OFFSET(A579,$F579,0,1,1))</f>
        <v>11.74596</v>
      </c>
      <c r="H579" s="0" t="n">
        <f aca="true">IF(OFFSET(B579,$F579,0,1,1)=0,H578,OFFSET(B579,$F579,0,1,1))</f>
        <v>1.605026</v>
      </c>
      <c r="I579" s="0" t="n">
        <f aca="false">H579/H$9</f>
        <v>0.0219512648784084</v>
      </c>
    </row>
    <row r="580" customFormat="false" ht="13" hidden="false" customHeight="false" outlineLevel="0" collapsed="false">
      <c r="F580" s="0" t="n">
        <f aca="true">IF(OFFSET(B580,F579,0,1,1)=113,F579+3,F579)</f>
        <v>12</v>
      </c>
      <c r="G580" s="0" t="n">
        <f aca="true">IF(OFFSET(A580,$F580,0,1,1)=0,G579,OFFSET(A580,$F580,0,1,1))</f>
        <v>11.74596</v>
      </c>
      <c r="H580" s="0" t="n">
        <f aca="true">IF(OFFSET(B580,$F580,0,1,1)=0,H579,OFFSET(B580,$F580,0,1,1))</f>
        <v>1.605026</v>
      </c>
      <c r="I580" s="0" t="n">
        <f aca="false">H580/H$9</f>
        <v>0.0219512648784084</v>
      </c>
    </row>
    <row r="581" customFormat="false" ht="13" hidden="false" customHeight="false" outlineLevel="0" collapsed="false">
      <c r="F581" s="0" t="n">
        <f aca="true">IF(OFFSET(B581,F580,0,1,1)=113,F580+3,F580)</f>
        <v>12</v>
      </c>
      <c r="G581" s="0" t="n">
        <f aca="true">IF(OFFSET(A581,$F581,0,1,1)=0,G580,OFFSET(A581,$F581,0,1,1))</f>
        <v>11.74596</v>
      </c>
      <c r="H581" s="0" t="n">
        <f aca="true">IF(OFFSET(B581,$F581,0,1,1)=0,H580,OFFSET(B581,$F581,0,1,1))</f>
        <v>1.605026</v>
      </c>
      <c r="I581" s="0" t="n">
        <f aca="false">H581/H$9</f>
        <v>0.0219512648784084</v>
      </c>
    </row>
    <row r="582" customFormat="false" ht="13" hidden="false" customHeight="false" outlineLevel="0" collapsed="false">
      <c r="F582" s="0" t="n">
        <f aca="true">IF(OFFSET(B582,F581,0,1,1)=113,F581+3,F581)</f>
        <v>12</v>
      </c>
      <c r="G582" s="0" t="n">
        <f aca="true">IF(OFFSET(A582,$F582,0,1,1)=0,G581,OFFSET(A582,$F582,0,1,1))</f>
        <v>11.74596</v>
      </c>
      <c r="H582" s="0" t="n">
        <f aca="true">IF(OFFSET(B582,$F582,0,1,1)=0,H581,OFFSET(B582,$F582,0,1,1))</f>
        <v>1.605026</v>
      </c>
      <c r="I582" s="0" t="n">
        <f aca="false">H582/H$9</f>
        <v>0.0219512648784084</v>
      </c>
    </row>
    <row r="583" customFormat="false" ht="13" hidden="false" customHeight="false" outlineLevel="0" collapsed="false">
      <c r="F583" s="0" t="n">
        <f aca="true">IF(OFFSET(B583,F582,0,1,1)=113,F582+3,F582)</f>
        <v>12</v>
      </c>
      <c r="G583" s="0" t="n">
        <f aca="true">IF(OFFSET(A583,$F583,0,1,1)=0,G582,OFFSET(A583,$F583,0,1,1))</f>
        <v>11.74596</v>
      </c>
      <c r="H583" s="0" t="n">
        <f aca="true">IF(OFFSET(B583,$F583,0,1,1)=0,H582,OFFSET(B583,$F583,0,1,1))</f>
        <v>1.605026</v>
      </c>
      <c r="I583" s="0" t="n">
        <f aca="false">H583/H$9</f>
        <v>0.0219512648784084</v>
      </c>
    </row>
    <row r="584" customFormat="false" ht="13" hidden="false" customHeight="false" outlineLevel="0" collapsed="false">
      <c r="F584" s="0" t="n">
        <f aca="true">IF(OFFSET(B584,F583,0,1,1)=113,F583+3,F583)</f>
        <v>12</v>
      </c>
      <c r="G584" s="0" t="n">
        <f aca="true">IF(OFFSET(A584,$F584,0,1,1)=0,G583,OFFSET(A584,$F584,0,1,1))</f>
        <v>11.74596</v>
      </c>
      <c r="H584" s="0" t="n">
        <f aca="true">IF(OFFSET(B584,$F584,0,1,1)=0,H583,OFFSET(B584,$F584,0,1,1))</f>
        <v>1.605026</v>
      </c>
      <c r="I584" s="0" t="n">
        <f aca="false">H584/H$9</f>
        <v>0.0219512648784084</v>
      </c>
    </row>
    <row r="585" customFormat="false" ht="13" hidden="false" customHeight="false" outlineLevel="0" collapsed="false">
      <c r="F585" s="0" t="n">
        <f aca="true">IF(OFFSET(B585,F584,0,1,1)=113,F584+3,F584)</f>
        <v>12</v>
      </c>
      <c r="G585" s="0" t="n">
        <f aca="true">IF(OFFSET(A585,$F585,0,1,1)=0,G584,OFFSET(A585,$F585,0,1,1))</f>
        <v>11.74596</v>
      </c>
      <c r="H585" s="0" t="n">
        <f aca="true">IF(OFFSET(B585,$F585,0,1,1)=0,H584,OFFSET(B585,$F585,0,1,1))</f>
        <v>1.605026</v>
      </c>
      <c r="I585" s="0" t="n">
        <f aca="false">H585/H$9</f>
        <v>0.0219512648784084</v>
      </c>
    </row>
    <row r="586" customFormat="false" ht="13" hidden="false" customHeight="false" outlineLevel="0" collapsed="false">
      <c r="F586" s="0" t="n">
        <f aca="true">IF(OFFSET(B586,F585,0,1,1)=113,F585+3,F585)</f>
        <v>12</v>
      </c>
      <c r="G586" s="0" t="n">
        <f aca="true">IF(OFFSET(A586,$F586,0,1,1)=0,G585,OFFSET(A586,$F586,0,1,1))</f>
        <v>11.74596</v>
      </c>
      <c r="H586" s="0" t="n">
        <f aca="true">IF(OFFSET(B586,$F586,0,1,1)=0,H585,OFFSET(B586,$F586,0,1,1))</f>
        <v>1.605026</v>
      </c>
      <c r="I586" s="0" t="n">
        <f aca="false">H586/H$9</f>
        <v>0.0219512648784084</v>
      </c>
    </row>
    <row r="587" customFormat="false" ht="13" hidden="false" customHeight="false" outlineLevel="0" collapsed="false">
      <c r="F587" s="0" t="n">
        <f aca="true">IF(OFFSET(B587,F586,0,1,1)=113,F586+3,F586)</f>
        <v>12</v>
      </c>
      <c r="G587" s="0" t="n">
        <f aca="true">IF(OFFSET(A587,$F587,0,1,1)=0,G586,OFFSET(A587,$F587,0,1,1))</f>
        <v>11.74596</v>
      </c>
      <c r="H587" s="0" t="n">
        <f aca="true">IF(OFFSET(B587,$F587,0,1,1)=0,H586,OFFSET(B587,$F587,0,1,1))</f>
        <v>1.605026</v>
      </c>
      <c r="I587" s="0" t="n">
        <f aca="false">H587/H$9</f>
        <v>0.0219512648784084</v>
      </c>
    </row>
    <row r="588" customFormat="false" ht="13" hidden="false" customHeight="false" outlineLevel="0" collapsed="false">
      <c r="F588" s="0" t="n">
        <f aca="true">IF(OFFSET(B588,F587,0,1,1)=113,F587+3,F587)</f>
        <v>12</v>
      </c>
      <c r="G588" s="0" t="n">
        <f aca="true">IF(OFFSET(A588,$F588,0,1,1)=0,G587,OFFSET(A588,$F588,0,1,1))</f>
        <v>11.74596</v>
      </c>
      <c r="H588" s="0" t="n">
        <f aca="true">IF(OFFSET(B588,$F588,0,1,1)=0,H587,OFFSET(B588,$F588,0,1,1))</f>
        <v>1.605026</v>
      </c>
      <c r="I588" s="0" t="n">
        <f aca="false">H588/H$9</f>
        <v>0.0219512648784084</v>
      </c>
    </row>
    <row r="589" customFormat="false" ht="13" hidden="false" customHeight="false" outlineLevel="0" collapsed="false">
      <c r="F589" s="0" t="n">
        <f aca="true">IF(OFFSET(B589,F588,0,1,1)=113,F588+3,F588)</f>
        <v>12</v>
      </c>
      <c r="G589" s="0" t="n">
        <f aca="true">IF(OFFSET(A589,$F589,0,1,1)=0,G588,OFFSET(A589,$F589,0,1,1))</f>
        <v>11.74596</v>
      </c>
      <c r="H589" s="0" t="n">
        <f aca="true">IF(OFFSET(B589,$F589,0,1,1)=0,H588,OFFSET(B589,$F589,0,1,1))</f>
        <v>1.605026</v>
      </c>
      <c r="I589" s="0" t="n">
        <f aca="false">H589/H$9</f>
        <v>0.0219512648784084</v>
      </c>
    </row>
    <row r="590" customFormat="false" ht="13" hidden="false" customHeight="false" outlineLevel="0" collapsed="false">
      <c r="F590" s="0" t="n">
        <f aca="true">IF(OFFSET(B590,F589,0,1,1)=113,F589+3,F589)</f>
        <v>12</v>
      </c>
      <c r="G590" s="0" t="n">
        <f aca="true">IF(OFFSET(A590,$F590,0,1,1)=0,G589,OFFSET(A590,$F590,0,1,1))</f>
        <v>11.74596</v>
      </c>
      <c r="H590" s="0" t="n">
        <f aca="true">IF(OFFSET(B590,$F590,0,1,1)=0,H589,OFFSET(B590,$F590,0,1,1))</f>
        <v>1.605026</v>
      </c>
      <c r="I590" s="0" t="n">
        <f aca="false">H590/H$9</f>
        <v>0.0219512648784084</v>
      </c>
    </row>
    <row r="591" customFormat="false" ht="13" hidden="false" customHeight="false" outlineLevel="0" collapsed="false">
      <c r="F591" s="0" t="n">
        <f aca="true">IF(OFFSET(B591,F590,0,1,1)=113,F590+3,F590)</f>
        <v>12</v>
      </c>
      <c r="G591" s="0" t="n">
        <f aca="true">IF(OFFSET(A591,$F591,0,1,1)=0,G590,OFFSET(A591,$F591,0,1,1))</f>
        <v>11.74596</v>
      </c>
      <c r="H591" s="0" t="n">
        <f aca="true">IF(OFFSET(B591,$F591,0,1,1)=0,H590,OFFSET(B591,$F591,0,1,1))</f>
        <v>1.605026</v>
      </c>
      <c r="I591" s="0" t="n">
        <f aca="false">H591/H$9</f>
        <v>0.0219512648784084</v>
      </c>
    </row>
    <row r="592" customFormat="false" ht="13" hidden="false" customHeight="false" outlineLevel="0" collapsed="false">
      <c r="F592" s="0" t="n">
        <f aca="true">IF(OFFSET(B592,F591,0,1,1)=113,F591+3,F591)</f>
        <v>12</v>
      </c>
      <c r="G592" s="0" t="n">
        <f aca="true">IF(OFFSET(A592,$F592,0,1,1)=0,G591,OFFSET(A592,$F592,0,1,1))</f>
        <v>11.74596</v>
      </c>
      <c r="H592" s="0" t="n">
        <f aca="true">IF(OFFSET(B592,$F592,0,1,1)=0,H591,OFFSET(B592,$F592,0,1,1))</f>
        <v>1.605026</v>
      </c>
      <c r="I592" s="0" t="n">
        <f aca="false">H592/H$9</f>
        <v>0.0219512648784084</v>
      </c>
    </row>
    <row r="593" customFormat="false" ht="13" hidden="false" customHeight="false" outlineLevel="0" collapsed="false">
      <c r="F593" s="0" t="n">
        <f aca="true">IF(OFFSET(B593,F592,0,1,1)=113,F592+3,F592)</f>
        <v>12</v>
      </c>
      <c r="G593" s="0" t="n">
        <f aca="true">IF(OFFSET(A593,$F593,0,1,1)=0,G592,OFFSET(A593,$F593,0,1,1))</f>
        <v>11.74596</v>
      </c>
      <c r="H593" s="0" t="n">
        <f aca="true">IF(OFFSET(B593,$F593,0,1,1)=0,H592,OFFSET(B593,$F593,0,1,1))</f>
        <v>1.605026</v>
      </c>
      <c r="I593" s="0" t="n">
        <f aca="false">H593/H$9</f>
        <v>0.0219512648784084</v>
      </c>
    </row>
    <row r="594" customFormat="false" ht="13" hidden="false" customHeight="false" outlineLevel="0" collapsed="false">
      <c r="F594" s="0" t="n">
        <f aca="true">IF(OFFSET(B594,F593,0,1,1)=113,F593+3,F593)</f>
        <v>12</v>
      </c>
      <c r="G594" s="0" t="n">
        <f aca="true">IF(OFFSET(A594,$F594,0,1,1)=0,G593,OFFSET(A594,$F594,0,1,1))</f>
        <v>11.74596</v>
      </c>
      <c r="H594" s="0" t="n">
        <f aca="true">IF(OFFSET(B594,$F594,0,1,1)=0,H593,OFFSET(B594,$F594,0,1,1))</f>
        <v>1.605026</v>
      </c>
      <c r="I594" s="0" t="n">
        <f aca="false">H594/H$9</f>
        <v>0.0219512648784084</v>
      </c>
    </row>
    <row r="595" customFormat="false" ht="13" hidden="false" customHeight="false" outlineLevel="0" collapsed="false">
      <c r="F595" s="0" t="n">
        <f aca="true">IF(OFFSET(B595,F594,0,1,1)=113,F594+3,F594)</f>
        <v>12</v>
      </c>
      <c r="G595" s="0" t="n">
        <f aca="true">IF(OFFSET(A595,$F595,0,1,1)=0,G594,OFFSET(A595,$F595,0,1,1))</f>
        <v>11.74596</v>
      </c>
      <c r="H595" s="0" t="n">
        <f aca="true">IF(OFFSET(B595,$F595,0,1,1)=0,H594,OFFSET(B595,$F595,0,1,1))</f>
        <v>1.605026</v>
      </c>
      <c r="I595" s="0" t="n">
        <f aca="false">H595/H$9</f>
        <v>0.0219512648784084</v>
      </c>
    </row>
    <row r="596" customFormat="false" ht="13" hidden="false" customHeight="false" outlineLevel="0" collapsed="false">
      <c r="F596" s="0" t="n">
        <f aca="true">IF(OFFSET(B596,F595,0,1,1)=113,F595+3,F595)</f>
        <v>12</v>
      </c>
      <c r="G596" s="0" t="n">
        <f aca="true">IF(OFFSET(A596,$F596,0,1,1)=0,G595,OFFSET(A596,$F596,0,1,1))</f>
        <v>11.74596</v>
      </c>
      <c r="H596" s="0" t="n">
        <f aca="true">IF(OFFSET(B596,$F596,0,1,1)=0,H595,OFFSET(B596,$F596,0,1,1))</f>
        <v>1.605026</v>
      </c>
      <c r="I596" s="0" t="n">
        <f aca="false">H596/H$9</f>
        <v>0.0219512648784084</v>
      </c>
    </row>
    <row r="597" customFormat="false" ht="13" hidden="false" customHeight="false" outlineLevel="0" collapsed="false">
      <c r="F597" s="0" t="n">
        <f aca="true">IF(OFFSET(B597,F596,0,1,1)=113,F596+3,F596)</f>
        <v>12</v>
      </c>
      <c r="G597" s="0" t="n">
        <f aca="true">IF(OFFSET(A597,$F597,0,1,1)=0,G596,OFFSET(A597,$F597,0,1,1))</f>
        <v>11.74596</v>
      </c>
      <c r="H597" s="0" t="n">
        <f aca="true">IF(OFFSET(B597,$F597,0,1,1)=0,H596,OFFSET(B597,$F597,0,1,1))</f>
        <v>1.605026</v>
      </c>
      <c r="I597" s="0" t="n">
        <f aca="false">H597/H$9</f>
        <v>0.0219512648784084</v>
      </c>
    </row>
    <row r="598" customFormat="false" ht="13" hidden="false" customHeight="false" outlineLevel="0" collapsed="false">
      <c r="F598" s="0" t="n">
        <f aca="true">IF(OFFSET(B598,F597,0,1,1)=113,F597+3,F597)</f>
        <v>12</v>
      </c>
      <c r="G598" s="0" t="n">
        <f aca="true">IF(OFFSET(A598,$F598,0,1,1)=0,G597,OFFSET(A598,$F598,0,1,1))</f>
        <v>11.74596</v>
      </c>
      <c r="H598" s="0" t="n">
        <f aca="true">IF(OFFSET(B598,$F598,0,1,1)=0,H597,OFFSET(B598,$F598,0,1,1))</f>
        <v>1.605026</v>
      </c>
      <c r="I598" s="0" t="n">
        <f aca="false">H598/H$9</f>
        <v>0.0219512648784084</v>
      </c>
    </row>
    <row r="599" customFormat="false" ht="13" hidden="false" customHeight="false" outlineLevel="0" collapsed="false">
      <c r="F599" s="0" t="n">
        <f aca="true">IF(OFFSET(B599,F598,0,1,1)=113,F598+3,F598)</f>
        <v>12</v>
      </c>
      <c r="G599" s="0" t="n">
        <f aca="true">IF(OFFSET(A599,$F599,0,1,1)=0,G598,OFFSET(A599,$F599,0,1,1))</f>
        <v>11.74596</v>
      </c>
      <c r="H599" s="0" t="n">
        <f aca="true">IF(OFFSET(B599,$F599,0,1,1)=0,H598,OFFSET(B599,$F599,0,1,1))</f>
        <v>1.605026</v>
      </c>
      <c r="I599" s="0" t="n">
        <f aca="false">H599/H$9</f>
        <v>0.0219512648784084</v>
      </c>
    </row>
    <row r="600" customFormat="false" ht="13" hidden="false" customHeight="false" outlineLevel="0" collapsed="false">
      <c r="F600" s="0" t="n">
        <f aca="true">IF(OFFSET(B600,F599,0,1,1)=113,F599+3,F599)</f>
        <v>12</v>
      </c>
      <c r="G600" s="0" t="n">
        <f aca="true">IF(OFFSET(A600,$F600,0,1,1)=0,G599,OFFSET(A600,$F600,0,1,1))</f>
        <v>11.74596</v>
      </c>
      <c r="H600" s="0" t="n">
        <f aca="true">IF(OFFSET(B600,$F600,0,1,1)=0,H599,OFFSET(B600,$F600,0,1,1))</f>
        <v>1.605026</v>
      </c>
      <c r="I600" s="0" t="n">
        <f aca="false">H600/H$9</f>
        <v>0.0219512648784084</v>
      </c>
    </row>
    <row r="601" customFormat="false" ht="13" hidden="false" customHeight="false" outlineLevel="0" collapsed="false">
      <c r="F601" s="0" t="n">
        <f aca="true">IF(OFFSET(B601,F600,0,1,1)=113,F600+3,F600)</f>
        <v>12</v>
      </c>
      <c r="G601" s="0" t="n">
        <f aca="true">IF(OFFSET(A601,$F601,0,1,1)=0,G600,OFFSET(A601,$F601,0,1,1))</f>
        <v>11.74596</v>
      </c>
      <c r="H601" s="0" t="n">
        <f aca="true">IF(OFFSET(B601,$F601,0,1,1)=0,H600,OFFSET(B601,$F601,0,1,1))</f>
        <v>1.605026</v>
      </c>
      <c r="I601" s="0" t="n">
        <f aca="false">H601/H$9</f>
        <v>0.0219512648784084</v>
      </c>
    </row>
    <row r="602" customFormat="false" ht="13" hidden="false" customHeight="false" outlineLevel="0" collapsed="false">
      <c r="F602" s="0" t="n">
        <f aca="true">IF(OFFSET(B602,F601,0,1,1)=113,F601+3,F601)</f>
        <v>12</v>
      </c>
      <c r="G602" s="0" t="n">
        <f aca="true">IF(OFFSET(A602,$F602,0,1,1)=0,G601,OFFSET(A602,$F602,0,1,1))</f>
        <v>11.74596</v>
      </c>
      <c r="H602" s="0" t="n">
        <f aca="true">IF(OFFSET(B602,$F602,0,1,1)=0,H601,OFFSET(B602,$F602,0,1,1))</f>
        <v>1.605026</v>
      </c>
      <c r="I602" s="0" t="n">
        <f aca="false">H602/H$9</f>
        <v>0.0219512648784084</v>
      </c>
    </row>
    <row r="603" customFormat="false" ht="13" hidden="false" customHeight="false" outlineLevel="0" collapsed="false">
      <c r="F603" s="0" t="n">
        <f aca="true">IF(OFFSET(B603,F602,0,1,1)=113,F602+3,F602)</f>
        <v>12</v>
      </c>
      <c r="G603" s="0" t="n">
        <f aca="true">IF(OFFSET(A603,$F603,0,1,1)=0,G602,OFFSET(A603,$F603,0,1,1))</f>
        <v>11.74596</v>
      </c>
      <c r="H603" s="0" t="n">
        <f aca="true">IF(OFFSET(B603,$F603,0,1,1)=0,H602,OFFSET(B603,$F603,0,1,1))</f>
        <v>1.605026</v>
      </c>
      <c r="I603" s="0" t="n">
        <f aca="false">H603/H$9</f>
        <v>0.0219512648784084</v>
      </c>
    </row>
    <row r="604" customFormat="false" ht="13" hidden="false" customHeight="false" outlineLevel="0" collapsed="false">
      <c r="F604" s="0" t="n">
        <f aca="true">IF(OFFSET(B604,F603,0,1,1)=113,F603+3,F603)</f>
        <v>12</v>
      </c>
      <c r="G604" s="0" t="n">
        <f aca="true">IF(OFFSET(A604,$F604,0,1,1)=0,G603,OFFSET(A604,$F604,0,1,1))</f>
        <v>11.74596</v>
      </c>
      <c r="H604" s="0" t="n">
        <f aca="true">IF(OFFSET(B604,$F604,0,1,1)=0,H603,OFFSET(B604,$F604,0,1,1))</f>
        <v>1.605026</v>
      </c>
      <c r="I604" s="0" t="n">
        <f aca="false">H604/H$9</f>
        <v>0.0219512648784084</v>
      </c>
    </row>
    <row r="605" customFormat="false" ht="13" hidden="false" customHeight="false" outlineLevel="0" collapsed="false">
      <c r="F605" s="0" t="n">
        <f aca="true">IF(OFFSET(B605,F604,0,1,1)=113,F604+3,F604)</f>
        <v>12</v>
      </c>
      <c r="G605" s="0" t="n">
        <f aca="true">IF(OFFSET(A605,$F605,0,1,1)=0,G604,OFFSET(A605,$F605,0,1,1))</f>
        <v>11.74596</v>
      </c>
      <c r="H605" s="0" t="n">
        <f aca="true">IF(OFFSET(B605,$F605,0,1,1)=0,H604,OFFSET(B605,$F605,0,1,1))</f>
        <v>1.605026</v>
      </c>
      <c r="I605" s="0" t="n">
        <f aca="false">H605/H$9</f>
        <v>0.0219512648784084</v>
      </c>
    </row>
    <row r="606" customFormat="false" ht="13" hidden="false" customHeight="false" outlineLevel="0" collapsed="false">
      <c r="F606" s="0" t="n">
        <f aca="true">IF(OFFSET(B606,F605,0,1,1)=113,F605+3,F605)</f>
        <v>12</v>
      </c>
      <c r="G606" s="0" t="n">
        <f aca="true">IF(OFFSET(A606,$F606,0,1,1)=0,G605,OFFSET(A606,$F606,0,1,1))</f>
        <v>11.74596</v>
      </c>
      <c r="H606" s="0" t="n">
        <f aca="true">IF(OFFSET(B606,$F606,0,1,1)=0,H605,OFFSET(B606,$F606,0,1,1))</f>
        <v>1.605026</v>
      </c>
      <c r="I606" s="0" t="n">
        <f aca="false">H606/H$9</f>
        <v>0.0219512648784084</v>
      </c>
    </row>
    <row r="607" customFormat="false" ht="13" hidden="false" customHeight="false" outlineLevel="0" collapsed="false">
      <c r="F607" s="0" t="n">
        <f aca="true">IF(OFFSET(B607,F606,0,1,1)=113,F606+3,F606)</f>
        <v>12</v>
      </c>
      <c r="G607" s="0" t="n">
        <f aca="true">IF(OFFSET(A607,$F607,0,1,1)=0,G606,OFFSET(A607,$F607,0,1,1))</f>
        <v>11.74596</v>
      </c>
      <c r="H607" s="0" t="n">
        <f aca="true">IF(OFFSET(B607,$F607,0,1,1)=0,H606,OFFSET(B607,$F607,0,1,1))</f>
        <v>1.605026</v>
      </c>
      <c r="I607" s="0" t="n">
        <f aca="false">H607/H$9</f>
        <v>0.0219512648784084</v>
      </c>
    </row>
    <row r="608" customFormat="false" ht="13" hidden="false" customHeight="false" outlineLevel="0" collapsed="false">
      <c r="F608" s="0" t="n">
        <f aca="true">IF(OFFSET(B608,F607,0,1,1)=113,F607+3,F607)</f>
        <v>12</v>
      </c>
      <c r="G608" s="0" t="n">
        <f aca="true">IF(OFFSET(A608,$F608,0,1,1)=0,G607,OFFSET(A608,$F608,0,1,1))</f>
        <v>11.74596</v>
      </c>
      <c r="H608" s="0" t="n">
        <f aca="true">IF(OFFSET(B608,$F608,0,1,1)=0,H607,OFFSET(B608,$F608,0,1,1))</f>
        <v>1.605026</v>
      </c>
      <c r="I608" s="0" t="n">
        <f aca="false">H608/H$9</f>
        <v>0.0219512648784084</v>
      </c>
    </row>
    <row r="609" customFormat="false" ht="13" hidden="false" customHeight="false" outlineLevel="0" collapsed="false">
      <c r="F609" s="0" t="n">
        <f aca="true">IF(OFFSET(B609,F608,0,1,1)=113,F608+3,F608)</f>
        <v>12</v>
      </c>
      <c r="G609" s="0" t="n">
        <f aca="true">IF(OFFSET(A609,$F609,0,1,1)=0,G608,OFFSET(A609,$F609,0,1,1))</f>
        <v>11.74596</v>
      </c>
      <c r="H609" s="0" t="n">
        <f aca="true">IF(OFFSET(B609,$F609,0,1,1)=0,H608,OFFSET(B609,$F609,0,1,1))</f>
        <v>1.605026</v>
      </c>
      <c r="I609" s="0" t="n">
        <f aca="false">H609/H$9</f>
        <v>0.0219512648784084</v>
      </c>
    </row>
    <row r="610" customFormat="false" ht="13" hidden="false" customHeight="false" outlineLevel="0" collapsed="false">
      <c r="F610" s="0" t="n">
        <f aca="true">IF(OFFSET(B610,F609,0,1,1)=113,F609+3,F609)</f>
        <v>12</v>
      </c>
      <c r="G610" s="0" t="n">
        <f aca="true">IF(OFFSET(A610,$F610,0,1,1)=0,G609,OFFSET(A610,$F610,0,1,1))</f>
        <v>11.74596</v>
      </c>
      <c r="H610" s="0" t="n">
        <f aca="true">IF(OFFSET(B610,$F610,0,1,1)=0,H609,OFFSET(B610,$F610,0,1,1))</f>
        <v>1.605026</v>
      </c>
      <c r="I610" s="0" t="n">
        <f aca="false">H610/H$9</f>
        <v>0.0219512648784084</v>
      </c>
    </row>
    <row r="611" customFormat="false" ht="13" hidden="false" customHeight="false" outlineLevel="0" collapsed="false">
      <c r="F611" s="0" t="n">
        <f aca="true">IF(OFFSET(B611,F610,0,1,1)=113,F610+3,F610)</f>
        <v>12</v>
      </c>
      <c r="G611" s="0" t="n">
        <f aca="true">IF(OFFSET(A611,$F611,0,1,1)=0,G610,OFFSET(A611,$F611,0,1,1))</f>
        <v>11.74596</v>
      </c>
      <c r="H611" s="0" t="n">
        <f aca="true">IF(OFFSET(B611,$F611,0,1,1)=0,H610,OFFSET(B611,$F611,0,1,1))</f>
        <v>1.605026</v>
      </c>
      <c r="I611" s="0" t="n">
        <f aca="false">H611/H$9</f>
        <v>0.0219512648784084</v>
      </c>
    </row>
    <row r="612" customFormat="false" ht="13" hidden="false" customHeight="false" outlineLevel="0" collapsed="false">
      <c r="F612" s="0" t="n">
        <f aca="true">IF(OFFSET(B612,F611,0,1,1)=113,F611+3,F611)</f>
        <v>12</v>
      </c>
      <c r="G612" s="0" t="n">
        <f aca="true">IF(OFFSET(A612,$F612,0,1,1)=0,G611,OFFSET(A612,$F612,0,1,1))</f>
        <v>11.74596</v>
      </c>
      <c r="H612" s="0" t="n">
        <f aca="true">IF(OFFSET(B612,$F612,0,1,1)=0,H611,OFFSET(B612,$F612,0,1,1))</f>
        <v>1.605026</v>
      </c>
      <c r="I612" s="0" t="n">
        <f aca="false">H612/H$9</f>
        <v>0.0219512648784084</v>
      </c>
    </row>
    <row r="613" customFormat="false" ht="13" hidden="false" customHeight="false" outlineLevel="0" collapsed="false">
      <c r="F613" s="0" t="n">
        <f aca="true">IF(OFFSET(B613,F612,0,1,1)=113,F612+3,F612)</f>
        <v>12</v>
      </c>
      <c r="G613" s="0" t="n">
        <f aca="true">IF(OFFSET(A613,$F613,0,1,1)=0,G612,OFFSET(A613,$F613,0,1,1))</f>
        <v>11.74596</v>
      </c>
      <c r="H613" s="0" t="n">
        <f aca="true">IF(OFFSET(B613,$F613,0,1,1)=0,H612,OFFSET(B613,$F613,0,1,1))</f>
        <v>1.605026</v>
      </c>
      <c r="I613" s="0" t="n">
        <f aca="false">H613/H$9</f>
        <v>0.0219512648784084</v>
      </c>
    </row>
    <row r="614" customFormat="false" ht="13" hidden="false" customHeight="false" outlineLevel="0" collapsed="false">
      <c r="F614" s="0" t="n">
        <f aca="true">IF(OFFSET(B614,F613,0,1,1)=113,F613+3,F613)</f>
        <v>12</v>
      </c>
      <c r="G614" s="0" t="n">
        <f aca="true">IF(OFFSET(A614,$F614,0,1,1)=0,G613,OFFSET(A614,$F614,0,1,1))</f>
        <v>11.74596</v>
      </c>
      <c r="H614" s="0" t="n">
        <f aca="true">IF(OFFSET(B614,$F614,0,1,1)=0,H613,OFFSET(B614,$F614,0,1,1))</f>
        <v>1.605026</v>
      </c>
      <c r="I614" s="0" t="n">
        <f aca="false">H614/H$9</f>
        <v>0.0219512648784084</v>
      </c>
    </row>
    <row r="615" customFormat="false" ht="13" hidden="false" customHeight="false" outlineLevel="0" collapsed="false">
      <c r="F615" s="0" t="n">
        <f aca="true">IF(OFFSET(B615,F614,0,1,1)=113,F614+3,F614)</f>
        <v>12</v>
      </c>
      <c r="G615" s="0" t="n">
        <f aca="true">IF(OFFSET(A615,$F615,0,1,1)=0,G614,OFFSET(A615,$F615,0,1,1))</f>
        <v>11.74596</v>
      </c>
      <c r="H615" s="0" t="n">
        <f aca="true">IF(OFFSET(B615,$F615,0,1,1)=0,H614,OFFSET(B615,$F615,0,1,1))</f>
        <v>1.605026</v>
      </c>
      <c r="I615" s="0" t="n">
        <f aca="false">H615/H$9</f>
        <v>0.0219512648784084</v>
      </c>
    </row>
    <row r="616" customFormat="false" ht="13" hidden="false" customHeight="false" outlineLevel="0" collapsed="false">
      <c r="F616" s="0" t="n">
        <f aca="true">IF(OFFSET(B616,F615,0,1,1)=113,F615+3,F615)</f>
        <v>12</v>
      </c>
      <c r="G616" s="0" t="n">
        <f aca="true">IF(OFFSET(A616,$F616,0,1,1)=0,G615,OFFSET(A616,$F616,0,1,1))</f>
        <v>11.74596</v>
      </c>
      <c r="H616" s="0" t="n">
        <f aca="true">IF(OFFSET(B616,$F616,0,1,1)=0,H615,OFFSET(B616,$F616,0,1,1))</f>
        <v>1.605026</v>
      </c>
      <c r="I616" s="0" t="n">
        <f aca="false">H616/H$9</f>
        <v>0.0219512648784084</v>
      </c>
    </row>
    <row r="617" customFormat="false" ht="13" hidden="false" customHeight="false" outlineLevel="0" collapsed="false">
      <c r="F617" s="0" t="n">
        <f aca="true">IF(OFFSET(B617,F616,0,1,1)=113,F616+3,F616)</f>
        <v>12</v>
      </c>
      <c r="G617" s="0" t="n">
        <f aca="true">IF(OFFSET(A617,$F617,0,1,1)=0,G616,OFFSET(A617,$F617,0,1,1))</f>
        <v>11.74596</v>
      </c>
      <c r="H617" s="0" t="n">
        <f aca="true">IF(OFFSET(B617,$F617,0,1,1)=0,H616,OFFSET(B617,$F617,0,1,1))</f>
        <v>1.605026</v>
      </c>
      <c r="I617" s="0" t="n">
        <f aca="false">H617/H$9</f>
        <v>0.0219512648784084</v>
      </c>
    </row>
    <row r="618" customFormat="false" ht="13" hidden="false" customHeight="false" outlineLevel="0" collapsed="false">
      <c r="F618" s="0" t="n">
        <f aca="true">IF(OFFSET(B618,F617,0,1,1)=113,F617+3,F617)</f>
        <v>12</v>
      </c>
      <c r="G618" s="0" t="n">
        <f aca="true">IF(OFFSET(A618,$F618,0,1,1)=0,G617,OFFSET(A618,$F618,0,1,1))</f>
        <v>11.74596</v>
      </c>
      <c r="H618" s="0" t="n">
        <f aca="true">IF(OFFSET(B618,$F618,0,1,1)=0,H617,OFFSET(B618,$F618,0,1,1))</f>
        <v>1.605026</v>
      </c>
      <c r="I618" s="0" t="n">
        <f aca="false">H618/H$9</f>
        <v>0.0219512648784084</v>
      </c>
    </row>
    <row r="619" customFormat="false" ht="13" hidden="false" customHeight="false" outlineLevel="0" collapsed="false">
      <c r="F619" s="0" t="n">
        <f aca="true">IF(OFFSET(B619,F618,0,1,1)=113,F618+3,F618)</f>
        <v>12</v>
      </c>
      <c r="G619" s="0" t="n">
        <f aca="true">IF(OFFSET(A619,$F619,0,1,1)=0,G618,OFFSET(A619,$F619,0,1,1))</f>
        <v>11.74596</v>
      </c>
      <c r="H619" s="0" t="n">
        <f aca="true">IF(OFFSET(B619,$F619,0,1,1)=0,H618,OFFSET(B619,$F619,0,1,1))</f>
        <v>1.605026</v>
      </c>
      <c r="I619" s="0" t="n">
        <f aca="false">H619/H$9</f>
        <v>0.0219512648784084</v>
      </c>
    </row>
    <row r="620" customFormat="false" ht="13" hidden="false" customHeight="false" outlineLevel="0" collapsed="false">
      <c r="F620" s="0" t="n">
        <f aca="true">IF(OFFSET(B620,F619,0,1,1)=113,F619+3,F619)</f>
        <v>12</v>
      </c>
      <c r="G620" s="0" t="n">
        <f aca="true">IF(OFFSET(A620,$F620,0,1,1)=0,G619,OFFSET(A620,$F620,0,1,1))</f>
        <v>11.74596</v>
      </c>
      <c r="H620" s="0" t="n">
        <f aca="true">IF(OFFSET(B620,$F620,0,1,1)=0,H619,OFFSET(B620,$F620,0,1,1))</f>
        <v>1.605026</v>
      </c>
      <c r="I620" s="0" t="n">
        <f aca="false">H620/H$9</f>
        <v>0.0219512648784084</v>
      </c>
    </row>
    <row r="621" customFormat="false" ht="13" hidden="false" customHeight="false" outlineLevel="0" collapsed="false">
      <c r="F621" s="0" t="n">
        <f aca="true">IF(OFFSET(B621,F620,0,1,1)=113,F620+3,F620)</f>
        <v>12</v>
      </c>
      <c r="G621" s="0" t="n">
        <f aca="true">IF(OFFSET(A621,$F621,0,1,1)=0,G620,OFFSET(A621,$F621,0,1,1))</f>
        <v>11.74596</v>
      </c>
      <c r="H621" s="0" t="n">
        <f aca="true">IF(OFFSET(B621,$F621,0,1,1)=0,H620,OFFSET(B621,$F621,0,1,1))</f>
        <v>1.605026</v>
      </c>
      <c r="I621" s="0" t="n">
        <f aca="false">H621/H$9</f>
        <v>0.0219512648784084</v>
      </c>
    </row>
    <row r="622" customFormat="false" ht="13" hidden="false" customHeight="false" outlineLevel="0" collapsed="false">
      <c r="F622" s="0" t="n">
        <f aca="true">IF(OFFSET(B622,F621,0,1,1)=113,F621+3,F621)</f>
        <v>12</v>
      </c>
      <c r="G622" s="0" t="n">
        <f aca="true">IF(OFFSET(A622,$F622,0,1,1)=0,G621,OFFSET(A622,$F622,0,1,1))</f>
        <v>11.74596</v>
      </c>
      <c r="H622" s="0" t="n">
        <f aca="true">IF(OFFSET(B622,$F622,0,1,1)=0,H621,OFFSET(B622,$F622,0,1,1))</f>
        <v>1.605026</v>
      </c>
      <c r="I622" s="0" t="n">
        <f aca="false">H622/H$9</f>
        <v>0.0219512648784084</v>
      </c>
    </row>
    <row r="623" customFormat="false" ht="13" hidden="false" customHeight="false" outlineLevel="0" collapsed="false">
      <c r="F623" s="0" t="n">
        <f aca="true">IF(OFFSET(B623,F622,0,1,1)=113,F622+3,F622)</f>
        <v>12</v>
      </c>
      <c r="G623" s="0" t="n">
        <f aca="true">IF(OFFSET(A623,$F623,0,1,1)=0,G622,OFFSET(A623,$F623,0,1,1))</f>
        <v>11.74596</v>
      </c>
      <c r="H623" s="0" t="n">
        <f aca="true">IF(OFFSET(B623,$F623,0,1,1)=0,H622,OFFSET(B623,$F623,0,1,1))</f>
        <v>1.605026</v>
      </c>
      <c r="I623" s="0" t="n">
        <f aca="false">H623/H$9</f>
        <v>0.0219512648784084</v>
      </c>
    </row>
    <row r="624" customFormat="false" ht="13" hidden="false" customHeight="false" outlineLevel="0" collapsed="false">
      <c r="F624" s="0" t="n">
        <f aca="true">IF(OFFSET(B624,F623,0,1,1)=113,F623+3,F623)</f>
        <v>12</v>
      </c>
      <c r="G624" s="0" t="n">
        <f aca="true">IF(OFFSET(A624,$F624,0,1,1)=0,G623,OFFSET(A624,$F624,0,1,1))</f>
        <v>11.74596</v>
      </c>
      <c r="H624" s="0" t="n">
        <f aca="true">IF(OFFSET(B624,$F624,0,1,1)=0,H623,OFFSET(B624,$F624,0,1,1))</f>
        <v>1.605026</v>
      </c>
      <c r="I624" s="0" t="n">
        <f aca="false">H624/H$9</f>
        <v>0.0219512648784084</v>
      </c>
    </row>
    <row r="625" customFormat="false" ht="13" hidden="false" customHeight="false" outlineLevel="0" collapsed="false">
      <c r="F625" s="0" t="n">
        <f aca="true">IF(OFFSET(B625,F624,0,1,1)=113,F624+3,F624)</f>
        <v>12</v>
      </c>
      <c r="G625" s="0" t="n">
        <f aca="true">IF(OFFSET(A625,$F625,0,1,1)=0,G624,OFFSET(A625,$F625,0,1,1))</f>
        <v>11.74596</v>
      </c>
      <c r="H625" s="0" t="n">
        <f aca="true">IF(OFFSET(B625,$F625,0,1,1)=0,H624,OFFSET(B625,$F625,0,1,1))</f>
        <v>1.605026</v>
      </c>
      <c r="I625" s="0" t="n">
        <f aca="false">H625/H$9</f>
        <v>0.0219512648784084</v>
      </c>
    </row>
    <row r="626" customFormat="false" ht="13" hidden="false" customHeight="false" outlineLevel="0" collapsed="false">
      <c r="F626" s="0" t="n">
        <f aca="true">IF(OFFSET(B626,F625,0,1,1)=113,F625+3,F625)</f>
        <v>12</v>
      </c>
      <c r="G626" s="0" t="n">
        <f aca="true">IF(OFFSET(A626,$F626,0,1,1)=0,G625,OFFSET(A626,$F626,0,1,1))</f>
        <v>11.74596</v>
      </c>
      <c r="H626" s="0" t="n">
        <f aca="true">IF(OFFSET(B626,$F626,0,1,1)=0,H625,OFFSET(B626,$F626,0,1,1))</f>
        <v>1.605026</v>
      </c>
      <c r="I626" s="0" t="n">
        <f aca="false">H626/H$9</f>
        <v>0.0219512648784084</v>
      </c>
    </row>
    <row r="627" customFormat="false" ht="13" hidden="false" customHeight="false" outlineLevel="0" collapsed="false">
      <c r="F627" s="0" t="n">
        <f aca="true">IF(OFFSET(B627,F626,0,1,1)=113,F626+3,F626)</f>
        <v>12</v>
      </c>
      <c r="G627" s="0" t="n">
        <f aca="true">IF(OFFSET(A627,$F627,0,1,1)=0,G626,OFFSET(A627,$F627,0,1,1))</f>
        <v>11.74596</v>
      </c>
      <c r="H627" s="0" t="n">
        <f aca="true">IF(OFFSET(B627,$F627,0,1,1)=0,H626,OFFSET(B627,$F627,0,1,1))</f>
        <v>1.605026</v>
      </c>
      <c r="I627" s="0" t="n">
        <f aca="false">H627/H$9</f>
        <v>0.0219512648784084</v>
      </c>
    </row>
    <row r="628" customFormat="false" ht="13" hidden="false" customHeight="false" outlineLevel="0" collapsed="false">
      <c r="F628" s="0" t="n">
        <f aca="true">IF(OFFSET(B628,F627,0,1,1)=113,F627+3,F627)</f>
        <v>12</v>
      </c>
      <c r="G628" s="0" t="n">
        <f aca="true">IF(OFFSET(A628,$F628,0,1,1)=0,G627,OFFSET(A628,$F628,0,1,1))</f>
        <v>11.74596</v>
      </c>
      <c r="H628" s="0" t="n">
        <f aca="true">IF(OFFSET(B628,$F628,0,1,1)=0,H627,OFFSET(B628,$F628,0,1,1))</f>
        <v>1.605026</v>
      </c>
      <c r="I628" s="0" t="n">
        <f aca="false">H628/H$9</f>
        <v>0.0219512648784084</v>
      </c>
    </row>
    <row r="629" customFormat="false" ht="13" hidden="false" customHeight="false" outlineLevel="0" collapsed="false">
      <c r="F629" s="0" t="n">
        <f aca="true">IF(OFFSET(B629,F628,0,1,1)=113,F628+3,F628)</f>
        <v>12</v>
      </c>
      <c r="G629" s="0" t="n">
        <f aca="true">IF(OFFSET(A629,$F629,0,1,1)=0,G628,OFFSET(A629,$F629,0,1,1))</f>
        <v>11.74596</v>
      </c>
      <c r="H629" s="0" t="n">
        <f aca="true">IF(OFFSET(B629,$F629,0,1,1)=0,H628,OFFSET(B629,$F629,0,1,1))</f>
        <v>1.605026</v>
      </c>
      <c r="I629" s="0" t="n">
        <f aca="false">H629/H$9</f>
        <v>0.0219512648784084</v>
      </c>
    </row>
    <row r="630" customFormat="false" ht="13" hidden="false" customHeight="false" outlineLevel="0" collapsed="false">
      <c r="F630" s="0" t="n">
        <f aca="true">IF(OFFSET(B630,F629,0,1,1)=113,F629+3,F629)</f>
        <v>12</v>
      </c>
      <c r="G630" s="0" t="n">
        <f aca="true">IF(OFFSET(A630,$F630,0,1,1)=0,G629,OFFSET(A630,$F630,0,1,1))</f>
        <v>11.74596</v>
      </c>
      <c r="H630" s="0" t="n">
        <f aca="true">IF(OFFSET(B630,$F630,0,1,1)=0,H629,OFFSET(B630,$F630,0,1,1))</f>
        <v>1.605026</v>
      </c>
      <c r="I630" s="0" t="n">
        <f aca="false">H630/H$9</f>
        <v>0.0219512648784084</v>
      </c>
    </row>
    <row r="631" customFormat="false" ht="13" hidden="false" customHeight="false" outlineLevel="0" collapsed="false">
      <c r="F631" s="0" t="n">
        <f aca="true">IF(OFFSET(B631,F630,0,1,1)=113,F630+3,F630)</f>
        <v>12</v>
      </c>
      <c r="G631" s="0" t="n">
        <f aca="true">IF(OFFSET(A631,$F631,0,1,1)=0,G630,OFFSET(A631,$F631,0,1,1))</f>
        <v>11.74596</v>
      </c>
      <c r="H631" s="0" t="n">
        <f aca="true">IF(OFFSET(B631,$F631,0,1,1)=0,H630,OFFSET(B631,$F631,0,1,1))</f>
        <v>1.605026</v>
      </c>
      <c r="I631" s="0" t="n">
        <f aca="false">H631/H$9</f>
        <v>0.0219512648784084</v>
      </c>
    </row>
    <row r="632" customFormat="false" ht="13" hidden="false" customHeight="false" outlineLevel="0" collapsed="false">
      <c r="F632" s="0" t="n">
        <f aca="true">IF(OFFSET(B632,F631,0,1,1)=113,F631+3,F631)</f>
        <v>12</v>
      </c>
      <c r="G632" s="0" t="n">
        <f aca="true">IF(OFFSET(A632,$F632,0,1,1)=0,G631,OFFSET(A632,$F632,0,1,1))</f>
        <v>11.74596</v>
      </c>
      <c r="H632" s="0" t="n">
        <f aca="true">IF(OFFSET(B632,$F632,0,1,1)=0,H631,OFFSET(B632,$F632,0,1,1))</f>
        <v>1.605026</v>
      </c>
      <c r="I632" s="0" t="n">
        <f aca="false">H632/H$9</f>
        <v>0.0219512648784084</v>
      </c>
    </row>
    <row r="633" customFormat="false" ht="13" hidden="false" customHeight="false" outlineLevel="0" collapsed="false">
      <c r="F633" s="0" t="n">
        <f aca="true">IF(OFFSET(B633,F632,0,1,1)=113,F632+3,F632)</f>
        <v>12</v>
      </c>
      <c r="G633" s="0" t="n">
        <f aca="true">IF(OFFSET(A633,$F633,0,1,1)=0,G632,OFFSET(A633,$F633,0,1,1))</f>
        <v>11.74596</v>
      </c>
      <c r="H633" s="0" t="n">
        <f aca="true">IF(OFFSET(B633,$F633,0,1,1)=0,H632,OFFSET(B633,$F633,0,1,1))</f>
        <v>1.605026</v>
      </c>
      <c r="I633" s="0" t="n">
        <f aca="false">H633/H$9</f>
        <v>0.0219512648784084</v>
      </c>
    </row>
    <row r="634" customFormat="false" ht="13" hidden="false" customHeight="false" outlineLevel="0" collapsed="false">
      <c r="F634" s="0" t="n">
        <f aca="true">IF(OFFSET(B634,F633,0,1,1)=113,F633+3,F633)</f>
        <v>12</v>
      </c>
      <c r="G634" s="0" t="n">
        <f aca="true">IF(OFFSET(A634,$F634,0,1,1)=0,G633,OFFSET(A634,$F634,0,1,1))</f>
        <v>11.74596</v>
      </c>
      <c r="H634" s="0" t="n">
        <f aca="true">IF(OFFSET(B634,$F634,0,1,1)=0,H633,OFFSET(B634,$F634,0,1,1))</f>
        <v>1.605026</v>
      </c>
      <c r="I634" s="0" t="n">
        <f aca="false">H634/H$9</f>
        <v>0.0219512648784084</v>
      </c>
    </row>
    <row r="635" customFormat="false" ht="13" hidden="false" customHeight="false" outlineLevel="0" collapsed="false">
      <c r="F635" s="0" t="n">
        <f aca="true">IF(OFFSET(B635,F634,0,1,1)=113,F634+3,F634)</f>
        <v>12</v>
      </c>
      <c r="G635" s="0" t="n">
        <f aca="true">IF(OFFSET(A635,$F635,0,1,1)=0,G634,OFFSET(A635,$F635,0,1,1))</f>
        <v>11.74596</v>
      </c>
      <c r="H635" s="0" t="n">
        <f aca="true">IF(OFFSET(B635,$F635,0,1,1)=0,H634,OFFSET(B635,$F635,0,1,1))</f>
        <v>1.605026</v>
      </c>
      <c r="I635" s="0" t="n">
        <f aca="false">H635/H$9</f>
        <v>0.0219512648784084</v>
      </c>
    </row>
    <row r="636" customFormat="false" ht="13" hidden="false" customHeight="false" outlineLevel="0" collapsed="false">
      <c r="F636" s="0" t="n">
        <f aca="true">IF(OFFSET(B636,F635,0,1,1)=113,F635+3,F635)</f>
        <v>12</v>
      </c>
      <c r="G636" s="0" t="n">
        <f aca="true">IF(OFFSET(A636,$F636,0,1,1)=0,G635,OFFSET(A636,$F636,0,1,1))</f>
        <v>11.74596</v>
      </c>
      <c r="H636" s="0" t="n">
        <f aca="true">IF(OFFSET(B636,$F636,0,1,1)=0,H635,OFFSET(B636,$F636,0,1,1))</f>
        <v>1.605026</v>
      </c>
      <c r="I636" s="0" t="n">
        <f aca="false">H636/H$9</f>
        <v>0.0219512648784084</v>
      </c>
    </row>
    <row r="637" customFormat="false" ht="13" hidden="false" customHeight="false" outlineLevel="0" collapsed="false">
      <c r="F637" s="0" t="n">
        <f aca="true">IF(OFFSET(B637,F636,0,1,1)=113,F636+3,F636)</f>
        <v>12</v>
      </c>
      <c r="G637" s="0" t="n">
        <f aca="true">IF(OFFSET(A637,$F637,0,1,1)=0,G636,OFFSET(A637,$F637,0,1,1))</f>
        <v>11.74596</v>
      </c>
      <c r="H637" s="0" t="n">
        <f aca="true">IF(OFFSET(B637,$F637,0,1,1)=0,H636,OFFSET(B637,$F637,0,1,1))</f>
        <v>1.605026</v>
      </c>
      <c r="I637" s="0" t="n">
        <f aca="false">H637/H$9</f>
        <v>0.0219512648784084</v>
      </c>
    </row>
    <row r="638" customFormat="false" ht="13" hidden="false" customHeight="false" outlineLevel="0" collapsed="false">
      <c r="F638" s="0" t="n">
        <f aca="true">IF(OFFSET(B638,F637,0,1,1)=113,F637+3,F637)</f>
        <v>12</v>
      </c>
      <c r="G638" s="0" t="n">
        <f aca="true">IF(OFFSET(A638,$F638,0,1,1)=0,G637,OFFSET(A638,$F638,0,1,1))</f>
        <v>11.74596</v>
      </c>
      <c r="H638" s="0" t="n">
        <f aca="true">IF(OFFSET(B638,$F638,0,1,1)=0,H637,OFFSET(B638,$F638,0,1,1))</f>
        <v>1.605026</v>
      </c>
      <c r="I638" s="0" t="n">
        <f aca="false">H638/H$9</f>
        <v>0.0219512648784084</v>
      </c>
    </row>
    <row r="639" customFormat="false" ht="13" hidden="false" customHeight="false" outlineLevel="0" collapsed="false">
      <c r="F639" s="0" t="n">
        <f aca="true">IF(OFFSET(B639,F638,0,1,1)=113,F638+3,F638)</f>
        <v>12</v>
      </c>
      <c r="G639" s="0" t="n">
        <f aca="true">IF(OFFSET(A639,$F639,0,1,1)=0,G638,OFFSET(A639,$F639,0,1,1))</f>
        <v>11.74596</v>
      </c>
      <c r="H639" s="0" t="n">
        <f aca="true">IF(OFFSET(B639,$F639,0,1,1)=0,H638,OFFSET(B639,$F639,0,1,1))</f>
        <v>1.605026</v>
      </c>
      <c r="I639" s="0" t="n">
        <f aca="false">H639/H$9</f>
        <v>0.0219512648784084</v>
      </c>
    </row>
    <row r="640" customFormat="false" ht="13" hidden="false" customHeight="false" outlineLevel="0" collapsed="false">
      <c r="F640" s="0" t="n">
        <f aca="true">IF(OFFSET(B640,F639,0,1,1)=113,F639+3,F639)</f>
        <v>12</v>
      </c>
      <c r="G640" s="0" t="n">
        <f aca="true">IF(OFFSET(A640,$F640,0,1,1)=0,G639,OFFSET(A640,$F640,0,1,1))</f>
        <v>11.74596</v>
      </c>
      <c r="H640" s="0" t="n">
        <f aca="true">IF(OFFSET(B640,$F640,0,1,1)=0,H639,OFFSET(B640,$F640,0,1,1))</f>
        <v>1.605026</v>
      </c>
      <c r="I640" s="0" t="n">
        <f aca="false">H640/H$9</f>
        <v>0.0219512648784084</v>
      </c>
    </row>
    <row r="641" customFormat="false" ht="13" hidden="false" customHeight="false" outlineLevel="0" collapsed="false">
      <c r="F641" s="0" t="n">
        <f aca="true">IF(OFFSET(B641,F640,0,1,1)=113,F640+3,F640)</f>
        <v>12</v>
      </c>
      <c r="G641" s="0" t="n">
        <f aca="true">IF(OFFSET(A641,$F641,0,1,1)=0,G640,OFFSET(A641,$F641,0,1,1))</f>
        <v>11.74596</v>
      </c>
      <c r="H641" s="0" t="n">
        <f aca="true">IF(OFFSET(B641,$F641,0,1,1)=0,H640,OFFSET(B641,$F641,0,1,1))</f>
        <v>1.605026</v>
      </c>
      <c r="I641" s="0" t="n">
        <f aca="false">H641/H$9</f>
        <v>0.0219512648784084</v>
      </c>
    </row>
    <row r="642" customFormat="false" ht="13" hidden="false" customHeight="false" outlineLevel="0" collapsed="false">
      <c r="F642" s="0" t="n">
        <f aca="true">IF(OFFSET(B642,F641,0,1,1)=113,F641+3,F641)</f>
        <v>12</v>
      </c>
      <c r="G642" s="0" t="n">
        <f aca="true">IF(OFFSET(A642,$F642,0,1,1)=0,G641,OFFSET(A642,$F642,0,1,1))</f>
        <v>11.74596</v>
      </c>
      <c r="H642" s="0" t="n">
        <f aca="true">IF(OFFSET(B642,$F642,0,1,1)=0,H641,OFFSET(B642,$F642,0,1,1))</f>
        <v>1.605026</v>
      </c>
      <c r="I642" s="0" t="n">
        <f aca="false">H642/H$9</f>
        <v>0.0219512648784084</v>
      </c>
    </row>
    <row r="643" customFormat="false" ht="13" hidden="false" customHeight="false" outlineLevel="0" collapsed="false">
      <c r="F643" s="0" t="n">
        <f aca="true">IF(OFFSET(B643,F642,0,1,1)=113,F642+3,F642)</f>
        <v>12</v>
      </c>
      <c r="G643" s="0" t="n">
        <f aca="true">IF(OFFSET(A643,$F643,0,1,1)=0,G642,OFFSET(A643,$F643,0,1,1))</f>
        <v>11.74596</v>
      </c>
      <c r="H643" s="0" t="n">
        <f aca="true">IF(OFFSET(B643,$F643,0,1,1)=0,H642,OFFSET(B643,$F643,0,1,1))</f>
        <v>1.605026</v>
      </c>
      <c r="I643" s="0" t="n">
        <f aca="false">H643/H$9</f>
        <v>0.0219512648784084</v>
      </c>
    </row>
    <row r="644" customFormat="false" ht="13" hidden="false" customHeight="false" outlineLevel="0" collapsed="false">
      <c r="F644" s="0" t="n">
        <f aca="true">IF(OFFSET(B644,F643,0,1,1)=113,F643+3,F643)</f>
        <v>12</v>
      </c>
      <c r="G644" s="0" t="n">
        <f aca="true">IF(OFFSET(A644,$F644,0,1,1)=0,G643,OFFSET(A644,$F644,0,1,1))</f>
        <v>11.74596</v>
      </c>
      <c r="H644" s="0" t="n">
        <f aca="true">IF(OFFSET(B644,$F644,0,1,1)=0,H643,OFFSET(B644,$F644,0,1,1))</f>
        <v>1.605026</v>
      </c>
      <c r="I644" s="0" t="n">
        <f aca="false">H644/H$9</f>
        <v>0.0219512648784084</v>
      </c>
    </row>
    <row r="645" customFormat="false" ht="13" hidden="false" customHeight="false" outlineLevel="0" collapsed="false">
      <c r="F645" s="0" t="n">
        <f aca="true">IF(OFFSET(B645,F644,0,1,1)=113,F644+3,F644)</f>
        <v>12</v>
      </c>
      <c r="G645" s="0" t="n">
        <f aca="true">IF(OFFSET(A645,$F645,0,1,1)=0,G644,OFFSET(A645,$F645,0,1,1))</f>
        <v>11.74596</v>
      </c>
      <c r="H645" s="0" t="n">
        <f aca="true">IF(OFFSET(B645,$F645,0,1,1)=0,H644,OFFSET(B645,$F645,0,1,1))</f>
        <v>1.605026</v>
      </c>
      <c r="I645" s="0" t="n">
        <f aca="false">H645/H$9</f>
        <v>0.0219512648784084</v>
      </c>
    </row>
    <row r="646" customFormat="false" ht="13" hidden="false" customHeight="false" outlineLevel="0" collapsed="false">
      <c r="F646" s="0" t="n">
        <f aca="true">IF(OFFSET(B646,F645,0,1,1)=113,F645+3,F645)</f>
        <v>12</v>
      </c>
      <c r="G646" s="0" t="n">
        <f aca="true">IF(OFFSET(A646,$F646,0,1,1)=0,G645,OFFSET(A646,$F646,0,1,1))</f>
        <v>11.74596</v>
      </c>
      <c r="H646" s="0" t="n">
        <f aca="true">IF(OFFSET(B646,$F646,0,1,1)=0,H645,OFFSET(B646,$F646,0,1,1))</f>
        <v>1.605026</v>
      </c>
      <c r="I646" s="0" t="n">
        <f aca="false">H646/H$9</f>
        <v>0.0219512648784084</v>
      </c>
    </row>
    <row r="647" customFormat="false" ht="13" hidden="false" customHeight="false" outlineLevel="0" collapsed="false">
      <c r="F647" s="0" t="n">
        <f aca="true">IF(OFFSET(B647,F646,0,1,1)=113,F646+3,F646)</f>
        <v>12</v>
      </c>
      <c r="G647" s="0" t="n">
        <f aca="true">IF(OFFSET(A647,$F647,0,1,1)=0,G646,OFFSET(A647,$F647,0,1,1))</f>
        <v>11.74596</v>
      </c>
      <c r="H647" s="0" t="n">
        <f aca="true">IF(OFFSET(B647,$F647,0,1,1)=0,H646,OFFSET(B647,$F647,0,1,1))</f>
        <v>1.605026</v>
      </c>
      <c r="I647" s="0" t="n">
        <f aca="false">H647/H$9</f>
        <v>0.0219512648784084</v>
      </c>
    </row>
    <row r="648" customFormat="false" ht="13" hidden="false" customHeight="false" outlineLevel="0" collapsed="false">
      <c r="F648" s="0" t="n">
        <f aca="true">IF(OFFSET(B648,F647,0,1,1)=113,F647+3,F647)</f>
        <v>12</v>
      </c>
      <c r="G648" s="0" t="n">
        <f aca="true">IF(OFFSET(A648,$F648,0,1,1)=0,G647,OFFSET(A648,$F648,0,1,1))</f>
        <v>11.74596</v>
      </c>
      <c r="H648" s="0" t="n">
        <f aca="true">IF(OFFSET(B648,$F648,0,1,1)=0,H647,OFFSET(B648,$F648,0,1,1))</f>
        <v>1.605026</v>
      </c>
      <c r="I648" s="0" t="n">
        <f aca="false">H648/H$9</f>
        <v>0.0219512648784084</v>
      </c>
    </row>
    <row r="649" customFormat="false" ht="13" hidden="false" customHeight="false" outlineLevel="0" collapsed="false">
      <c r="F649" s="0" t="n">
        <f aca="true">IF(OFFSET(B649,F648,0,1,1)=113,F648+3,F648)</f>
        <v>12</v>
      </c>
      <c r="G649" s="0" t="n">
        <f aca="true">IF(OFFSET(A649,$F649,0,1,1)=0,G648,OFFSET(A649,$F649,0,1,1))</f>
        <v>11.74596</v>
      </c>
      <c r="H649" s="0" t="n">
        <f aca="true">IF(OFFSET(B649,$F649,0,1,1)=0,H648,OFFSET(B649,$F649,0,1,1))</f>
        <v>1.605026</v>
      </c>
      <c r="I649" s="0" t="n">
        <f aca="false">H649/H$9</f>
        <v>0.0219512648784084</v>
      </c>
    </row>
    <row r="650" customFormat="false" ht="13" hidden="false" customHeight="false" outlineLevel="0" collapsed="false">
      <c r="F650" s="0" t="n">
        <f aca="true">IF(OFFSET(B650,F649,0,1,1)=113,F649+3,F649)</f>
        <v>12</v>
      </c>
      <c r="G650" s="0" t="n">
        <f aca="true">IF(OFFSET(A650,$F650,0,1,1)=0,G649,OFFSET(A650,$F650,0,1,1))</f>
        <v>11.74596</v>
      </c>
      <c r="H650" s="0" t="n">
        <f aca="true">IF(OFFSET(B650,$F650,0,1,1)=0,H649,OFFSET(B650,$F650,0,1,1))</f>
        <v>1.605026</v>
      </c>
      <c r="I650" s="0" t="n">
        <f aca="false">H650/H$9</f>
        <v>0.0219512648784084</v>
      </c>
    </row>
    <row r="651" customFormat="false" ht="13" hidden="false" customHeight="false" outlineLevel="0" collapsed="false">
      <c r="F651" s="0" t="n">
        <f aca="true">IF(OFFSET(B651,F650,0,1,1)=113,F650+3,F650)</f>
        <v>12</v>
      </c>
      <c r="G651" s="0" t="n">
        <f aca="true">IF(OFFSET(A651,$F651,0,1,1)=0,G650,OFFSET(A651,$F651,0,1,1))</f>
        <v>11.74596</v>
      </c>
      <c r="H651" s="0" t="n">
        <f aca="true">IF(OFFSET(B651,$F651,0,1,1)=0,H650,OFFSET(B651,$F651,0,1,1))</f>
        <v>1.605026</v>
      </c>
      <c r="I651" s="0" t="n">
        <f aca="false">H651/H$9</f>
        <v>0.0219512648784084</v>
      </c>
    </row>
    <row r="652" customFormat="false" ht="13" hidden="false" customHeight="false" outlineLevel="0" collapsed="false">
      <c r="F652" s="0" t="n">
        <f aca="true">IF(OFFSET(B652,F651,0,1,1)=113,F651+3,F651)</f>
        <v>12</v>
      </c>
      <c r="G652" s="0" t="n">
        <f aca="true">IF(OFFSET(A652,$F652,0,1,1)=0,G651,OFFSET(A652,$F652,0,1,1))</f>
        <v>11.74596</v>
      </c>
      <c r="H652" s="0" t="n">
        <f aca="true">IF(OFFSET(B652,$F652,0,1,1)=0,H651,OFFSET(B652,$F652,0,1,1))</f>
        <v>1.605026</v>
      </c>
      <c r="I652" s="0" t="n">
        <f aca="false">H652/H$9</f>
        <v>0.0219512648784084</v>
      </c>
    </row>
    <row r="653" customFormat="false" ht="13" hidden="false" customHeight="false" outlineLevel="0" collapsed="false">
      <c r="F653" s="0" t="n">
        <f aca="true">IF(OFFSET(B653,F652,0,1,1)=113,F652+3,F652)</f>
        <v>12</v>
      </c>
      <c r="G653" s="0" t="n">
        <f aca="true">IF(OFFSET(A653,$F653,0,1,1)=0,G652,OFFSET(A653,$F653,0,1,1))</f>
        <v>11.74596</v>
      </c>
      <c r="H653" s="0" t="n">
        <f aca="true">IF(OFFSET(B653,$F653,0,1,1)=0,H652,OFFSET(B653,$F653,0,1,1))</f>
        <v>1.605026</v>
      </c>
      <c r="I653" s="0" t="n">
        <f aca="false">H653/H$9</f>
        <v>0.0219512648784084</v>
      </c>
    </row>
    <row r="654" customFormat="false" ht="13" hidden="false" customHeight="false" outlineLevel="0" collapsed="false">
      <c r="F654" s="0" t="n">
        <f aca="true">IF(OFFSET(B654,F653,0,1,1)=113,F653+3,F653)</f>
        <v>12</v>
      </c>
      <c r="G654" s="0" t="n">
        <f aca="true">IF(OFFSET(A654,$F654,0,1,1)=0,G653,OFFSET(A654,$F654,0,1,1))</f>
        <v>11.74596</v>
      </c>
      <c r="H654" s="0" t="n">
        <f aca="true">IF(OFFSET(B654,$F654,0,1,1)=0,H653,OFFSET(B654,$F654,0,1,1))</f>
        <v>1.605026</v>
      </c>
      <c r="I654" s="0" t="n">
        <f aca="false">H654/H$9</f>
        <v>0.0219512648784084</v>
      </c>
    </row>
    <row r="655" customFormat="false" ht="13" hidden="false" customHeight="false" outlineLevel="0" collapsed="false">
      <c r="F655" s="0" t="n">
        <f aca="true">IF(OFFSET(B655,F654,0,1,1)=113,F654+3,F654)</f>
        <v>12</v>
      </c>
      <c r="G655" s="0" t="n">
        <f aca="true">IF(OFFSET(A655,$F655,0,1,1)=0,G654,OFFSET(A655,$F655,0,1,1))</f>
        <v>11.74596</v>
      </c>
      <c r="H655" s="0" t="n">
        <f aca="true">IF(OFFSET(B655,$F655,0,1,1)=0,H654,OFFSET(B655,$F655,0,1,1))</f>
        <v>1.605026</v>
      </c>
      <c r="I655" s="0" t="n">
        <f aca="false">H655/H$9</f>
        <v>0.0219512648784084</v>
      </c>
    </row>
    <row r="656" customFormat="false" ht="13" hidden="false" customHeight="false" outlineLevel="0" collapsed="false">
      <c r="F656" s="0" t="n">
        <f aca="true">IF(OFFSET(B656,F655,0,1,1)=113,F655+3,F655)</f>
        <v>12</v>
      </c>
      <c r="G656" s="0" t="n">
        <f aca="true">IF(OFFSET(A656,$F656,0,1,1)=0,G655,OFFSET(A656,$F656,0,1,1))</f>
        <v>11.74596</v>
      </c>
      <c r="H656" s="0" t="n">
        <f aca="true">IF(OFFSET(B656,$F656,0,1,1)=0,H655,OFFSET(B656,$F656,0,1,1))</f>
        <v>1.605026</v>
      </c>
      <c r="I656" s="0" t="n">
        <f aca="false">H656/H$9</f>
        <v>0.0219512648784084</v>
      </c>
    </row>
    <row r="657" customFormat="false" ht="13" hidden="false" customHeight="false" outlineLevel="0" collapsed="false">
      <c r="F657" s="0" t="n">
        <f aca="true">IF(OFFSET(B657,F656,0,1,1)=113,F656+3,F656)</f>
        <v>12</v>
      </c>
      <c r="G657" s="0" t="n">
        <f aca="true">IF(OFFSET(A657,$F657,0,1,1)=0,G656,OFFSET(A657,$F657,0,1,1))</f>
        <v>11.74596</v>
      </c>
      <c r="H657" s="0" t="n">
        <f aca="true">IF(OFFSET(B657,$F657,0,1,1)=0,H656,OFFSET(B657,$F657,0,1,1))</f>
        <v>1.605026</v>
      </c>
      <c r="I657" s="0" t="n">
        <f aca="false">H657/H$9</f>
        <v>0.0219512648784084</v>
      </c>
    </row>
    <row r="658" customFormat="false" ht="13" hidden="false" customHeight="false" outlineLevel="0" collapsed="false">
      <c r="F658" s="0" t="n">
        <f aca="true">IF(OFFSET(B658,F657,0,1,1)=113,F657+3,F657)</f>
        <v>12</v>
      </c>
      <c r="G658" s="0" t="n">
        <f aca="true">IF(OFFSET(A658,$F658,0,1,1)=0,G657,OFFSET(A658,$F658,0,1,1))</f>
        <v>11.74596</v>
      </c>
      <c r="H658" s="0" t="n">
        <f aca="true">IF(OFFSET(B658,$F658,0,1,1)=0,H657,OFFSET(B658,$F658,0,1,1))</f>
        <v>1.605026</v>
      </c>
      <c r="I658" s="0" t="n">
        <f aca="false">H658/H$9</f>
        <v>0.0219512648784084</v>
      </c>
    </row>
    <row r="659" customFormat="false" ht="13" hidden="false" customHeight="false" outlineLevel="0" collapsed="false">
      <c r="F659" s="0" t="n">
        <f aca="true">IF(OFFSET(B659,F658,0,1,1)=113,F658+3,F658)</f>
        <v>12</v>
      </c>
      <c r="G659" s="0" t="n">
        <f aca="true">IF(OFFSET(A659,$F659,0,1,1)=0,G658,OFFSET(A659,$F659,0,1,1))</f>
        <v>11.74596</v>
      </c>
      <c r="H659" s="0" t="n">
        <f aca="true">IF(OFFSET(B659,$F659,0,1,1)=0,H658,OFFSET(B659,$F659,0,1,1))</f>
        <v>1.605026</v>
      </c>
      <c r="I659" s="0" t="n">
        <f aca="false">H659/H$9</f>
        <v>0.0219512648784084</v>
      </c>
    </row>
    <row r="660" customFormat="false" ht="13" hidden="false" customHeight="false" outlineLevel="0" collapsed="false">
      <c r="F660" s="0" t="n">
        <f aca="true">IF(OFFSET(B660,F659,0,1,1)=113,F659+3,F659)</f>
        <v>12</v>
      </c>
      <c r="G660" s="0" t="n">
        <f aca="true">IF(OFFSET(A660,$F660,0,1,1)=0,G659,OFFSET(A660,$F660,0,1,1))</f>
        <v>11.74596</v>
      </c>
      <c r="H660" s="0" t="n">
        <f aca="true">IF(OFFSET(B660,$F660,0,1,1)=0,H659,OFFSET(B660,$F660,0,1,1))</f>
        <v>1.605026</v>
      </c>
      <c r="I660" s="0" t="n">
        <f aca="false">H660/H$9</f>
        <v>0.0219512648784084</v>
      </c>
    </row>
    <row r="661" customFormat="false" ht="13" hidden="false" customHeight="false" outlineLevel="0" collapsed="false">
      <c r="F661" s="0" t="n">
        <f aca="true">IF(OFFSET(B661,F660,0,1,1)=113,F660+3,F660)</f>
        <v>12</v>
      </c>
      <c r="G661" s="0" t="n">
        <f aca="true">IF(OFFSET(A661,$F661,0,1,1)=0,G660,OFFSET(A661,$F661,0,1,1))</f>
        <v>11.74596</v>
      </c>
      <c r="H661" s="0" t="n">
        <f aca="true">IF(OFFSET(B661,$F661,0,1,1)=0,H660,OFFSET(B661,$F661,0,1,1))</f>
        <v>1.605026</v>
      </c>
      <c r="I661" s="0" t="n">
        <f aca="false">H661/H$9</f>
        <v>0.0219512648784084</v>
      </c>
    </row>
    <row r="662" customFormat="false" ht="13" hidden="false" customHeight="false" outlineLevel="0" collapsed="false">
      <c r="F662" s="0" t="n">
        <f aca="true">IF(OFFSET(B662,F661,0,1,1)=113,F661+3,F661)</f>
        <v>12</v>
      </c>
      <c r="G662" s="0" t="n">
        <f aca="true">IF(OFFSET(A662,$F662,0,1,1)=0,G661,OFFSET(A662,$F662,0,1,1))</f>
        <v>11.74596</v>
      </c>
      <c r="H662" s="0" t="n">
        <f aca="true">IF(OFFSET(B662,$F662,0,1,1)=0,H661,OFFSET(B662,$F662,0,1,1))</f>
        <v>1.605026</v>
      </c>
      <c r="I662" s="0" t="n">
        <f aca="false">H662/H$9</f>
        <v>0.0219512648784084</v>
      </c>
    </row>
    <row r="663" customFormat="false" ht="13" hidden="false" customHeight="false" outlineLevel="0" collapsed="false">
      <c r="F663" s="0" t="n">
        <f aca="true">IF(OFFSET(B663,F662,0,1,1)=113,F662+3,F662)</f>
        <v>12</v>
      </c>
      <c r="G663" s="0" t="n">
        <f aca="true">IF(OFFSET(A663,$F663,0,1,1)=0,G662,OFFSET(A663,$F663,0,1,1))</f>
        <v>11.74596</v>
      </c>
      <c r="H663" s="0" t="n">
        <f aca="true">IF(OFFSET(B663,$F663,0,1,1)=0,H662,OFFSET(B663,$F663,0,1,1))</f>
        <v>1.605026</v>
      </c>
      <c r="I663" s="0" t="n">
        <f aca="false">H663/H$9</f>
        <v>0.0219512648784084</v>
      </c>
    </row>
    <row r="664" customFormat="false" ht="13" hidden="false" customHeight="false" outlineLevel="0" collapsed="false">
      <c r="F664" s="0" t="n">
        <f aca="true">IF(OFFSET(B664,F663,0,1,1)=113,F663+3,F663)</f>
        <v>12</v>
      </c>
      <c r="G664" s="0" t="n">
        <f aca="true">IF(OFFSET(A664,$F664,0,1,1)=0,G663,OFFSET(A664,$F664,0,1,1))</f>
        <v>11.74596</v>
      </c>
      <c r="H664" s="0" t="n">
        <f aca="true">IF(OFFSET(B664,$F664,0,1,1)=0,H663,OFFSET(B664,$F664,0,1,1))</f>
        <v>1.605026</v>
      </c>
      <c r="I664" s="0" t="n">
        <f aca="false">H664/H$9</f>
        <v>0.0219512648784084</v>
      </c>
    </row>
    <row r="665" customFormat="false" ht="13" hidden="false" customHeight="false" outlineLevel="0" collapsed="false">
      <c r="F665" s="0" t="n">
        <f aca="true">IF(OFFSET(B665,F664,0,1,1)=113,F664+3,F664)</f>
        <v>12</v>
      </c>
      <c r="G665" s="0" t="n">
        <f aca="true">IF(OFFSET(A665,$F665,0,1,1)=0,G664,OFFSET(A665,$F665,0,1,1))</f>
        <v>11.74596</v>
      </c>
      <c r="H665" s="0" t="n">
        <f aca="true">IF(OFFSET(B665,$F665,0,1,1)=0,H664,OFFSET(B665,$F665,0,1,1))</f>
        <v>1.605026</v>
      </c>
      <c r="I665" s="0" t="n">
        <f aca="false">H665/H$9</f>
        <v>0.0219512648784084</v>
      </c>
    </row>
    <row r="666" customFormat="false" ht="13" hidden="false" customHeight="false" outlineLevel="0" collapsed="false">
      <c r="F666" s="0" t="n">
        <f aca="true">IF(OFFSET(B666,F665,0,1,1)=113,F665+3,F665)</f>
        <v>12</v>
      </c>
      <c r="G666" s="0" t="n">
        <f aca="true">IF(OFFSET(A666,$F666,0,1,1)=0,G665,OFFSET(A666,$F666,0,1,1))</f>
        <v>11.74596</v>
      </c>
      <c r="H666" s="0" t="n">
        <f aca="true">IF(OFFSET(B666,$F666,0,1,1)=0,H665,OFFSET(B666,$F666,0,1,1))</f>
        <v>1.605026</v>
      </c>
      <c r="I666" s="0" t="n">
        <f aca="false">H666/H$9</f>
        <v>0.0219512648784084</v>
      </c>
    </row>
    <row r="667" customFormat="false" ht="13" hidden="false" customHeight="false" outlineLevel="0" collapsed="false">
      <c r="F667" s="0" t="n">
        <f aca="true">IF(OFFSET(B667,F666,0,1,1)=113,F666+3,F666)</f>
        <v>12</v>
      </c>
      <c r="G667" s="0" t="n">
        <f aca="true">IF(OFFSET(A667,$F667,0,1,1)=0,G666,OFFSET(A667,$F667,0,1,1))</f>
        <v>11.74596</v>
      </c>
      <c r="H667" s="0" t="n">
        <f aca="true">IF(OFFSET(B667,$F667,0,1,1)=0,H666,OFFSET(B667,$F667,0,1,1))</f>
        <v>1.605026</v>
      </c>
      <c r="I667" s="0" t="n">
        <f aca="false">H667/H$9</f>
        <v>0.0219512648784084</v>
      </c>
    </row>
    <row r="668" customFormat="false" ht="13" hidden="false" customHeight="false" outlineLevel="0" collapsed="false">
      <c r="F668" s="0" t="n">
        <f aca="true">IF(OFFSET(B668,F667,0,1,1)=113,F667+3,F667)</f>
        <v>12</v>
      </c>
      <c r="G668" s="0" t="n">
        <f aca="true">IF(OFFSET(A668,$F668,0,1,1)=0,G667,OFFSET(A668,$F668,0,1,1))</f>
        <v>11.74596</v>
      </c>
      <c r="H668" s="0" t="n">
        <f aca="true">IF(OFFSET(B668,$F668,0,1,1)=0,H667,OFFSET(B668,$F668,0,1,1))</f>
        <v>1.605026</v>
      </c>
      <c r="I668" s="0" t="n">
        <f aca="false">H668/H$9</f>
        <v>0.0219512648784084</v>
      </c>
    </row>
    <row r="669" customFormat="false" ht="13" hidden="false" customHeight="false" outlineLevel="0" collapsed="false">
      <c r="F669" s="0" t="n">
        <f aca="true">IF(OFFSET(B669,F668,0,1,1)=113,F668+3,F668)</f>
        <v>12</v>
      </c>
      <c r="G669" s="0" t="n">
        <f aca="true">IF(OFFSET(A669,$F669,0,1,1)=0,G668,OFFSET(A669,$F669,0,1,1))</f>
        <v>11.74596</v>
      </c>
      <c r="H669" s="0" t="n">
        <f aca="true">IF(OFFSET(B669,$F669,0,1,1)=0,H668,OFFSET(B669,$F669,0,1,1))</f>
        <v>1.605026</v>
      </c>
      <c r="I669" s="0" t="n">
        <f aca="false">H669/H$9</f>
        <v>0.0219512648784084</v>
      </c>
    </row>
    <row r="670" customFormat="false" ht="13" hidden="false" customHeight="false" outlineLevel="0" collapsed="false">
      <c r="F670" s="0" t="n">
        <f aca="true">IF(OFFSET(B670,F669,0,1,1)=113,F669+3,F669)</f>
        <v>12</v>
      </c>
      <c r="G670" s="0" t="n">
        <f aca="true">IF(OFFSET(A670,$F670,0,1,1)=0,G669,OFFSET(A670,$F670,0,1,1))</f>
        <v>11.74596</v>
      </c>
      <c r="H670" s="0" t="n">
        <f aca="true">IF(OFFSET(B670,$F670,0,1,1)=0,H669,OFFSET(B670,$F670,0,1,1))</f>
        <v>1.605026</v>
      </c>
      <c r="I670" s="0" t="n">
        <f aca="false">H670/H$9</f>
        <v>0.0219512648784084</v>
      </c>
    </row>
    <row r="671" customFormat="false" ht="13" hidden="false" customHeight="false" outlineLevel="0" collapsed="false">
      <c r="F671" s="0" t="n">
        <f aca="true">IF(OFFSET(B671,F670,0,1,1)=113,F670+3,F670)</f>
        <v>12</v>
      </c>
      <c r="G671" s="0" t="n">
        <f aca="true">IF(OFFSET(A671,$F671,0,1,1)=0,G670,OFFSET(A671,$F671,0,1,1))</f>
        <v>11.74596</v>
      </c>
      <c r="H671" s="0" t="n">
        <f aca="true">IF(OFFSET(B671,$F671,0,1,1)=0,H670,OFFSET(B671,$F671,0,1,1))</f>
        <v>1.605026</v>
      </c>
      <c r="I671" s="0" t="n">
        <f aca="false">H671/H$9</f>
        <v>0.0219512648784084</v>
      </c>
    </row>
    <row r="672" customFormat="false" ht="13" hidden="false" customHeight="false" outlineLevel="0" collapsed="false">
      <c r="F672" s="0" t="n">
        <f aca="true">IF(OFFSET(B672,F671,0,1,1)=113,F671+3,F671)</f>
        <v>12</v>
      </c>
      <c r="G672" s="0" t="n">
        <f aca="true">IF(OFFSET(A672,$F672,0,1,1)=0,G671,OFFSET(A672,$F672,0,1,1))</f>
        <v>11.74596</v>
      </c>
      <c r="H672" s="0" t="n">
        <f aca="true">IF(OFFSET(B672,$F672,0,1,1)=0,H671,OFFSET(B672,$F672,0,1,1))</f>
        <v>1.605026</v>
      </c>
      <c r="I672" s="0" t="n">
        <f aca="false">H672/H$9</f>
        <v>0.0219512648784084</v>
      </c>
    </row>
    <row r="673" customFormat="false" ht="13" hidden="false" customHeight="false" outlineLevel="0" collapsed="false">
      <c r="F673" s="0" t="n">
        <f aca="true">IF(OFFSET(B673,F672,0,1,1)=113,F672+3,F672)</f>
        <v>12</v>
      </c>
      <c r="G673" s="0" t="n">
        <f aca="true">IF(OFFSET(A673,$F673,0,1,1)=0,G672,OFFSET(A673,$F673,0,1,1))</f>
        <v>11.74596</v>
      </c>
      <c r="H673" s="0" t="n">
        <f aca="true">IF(OFFSET(B673,$F673,0,1,1)=0,H672,OFFSET(B673,$F673,0,1,1))</f>
        <v>1.605026</v>
      </c>
      <c r="I673" s="0" t="n">
        <f aca="false">H673/H$9</f>
        <v>0.0219512648784084</v>
      </c>
    </row>
    <row r="674" customFormat="false" ht="13" hidden="false" customHeight="false" outlineLevel="0" collapsed="false">
      <c r="F674" s="0" t="n">
        <f aca="true">IF(OFFSET(B674,F673,0,1,1)=113,F673+3,F673)</f>
        <v>12</v>
      </c>
      <c r="G674" s="0" t="n">
        <f aca="true">IF(OFFSET(A674,$F674,0,1,1)=0,G673,OFFSET(A674,$F674,0,1,1))</f>
        <v>11.74596</v>
      </c>
      <c r="H674" s="0" t="n">
        <f aca="true">IF(OFFSET(B674,$F674,0,1,1)=0,H673,OFFSET(B674,$F674,0,1,1))</f>
        <v>1.605026</v>
      </c>
      <c r="I674" s="0" t="n">
        <f aca="false">H674/H$9</f>
        <v>0.0219512648784084</v>
      </c>
    </row>
    <row r="675" customFormat="false" ht="13" hidden="false" customHeight="false" outlineLevel="0" collapsed="false">
      <c r="F675" s="0" t="n">
        <f aca="true">IF(OFFSET(B675,F674,0,1,1)=113,F674+3,F674)</f>
        <v>12</v>
      </c>
      <c r="G675" s="0" t="n">
        <f aca="true">IF(OFFSET(A675,$F675,0,1,1)=0,G674,OFFSET(A675,$F675,0,1,1))</f>
        <v>11.74596</v>
      </c>
      <c r="H675" s="0" t="n">
        <f aca="true">IF(OFFSET(B675,$F675,0,1,1)=0,H674,OFFSET(B675,$F675,0,1,1))</f>
        <v>1.605026</v>
      </c>
      <c r="I675" s="0" t="n">
        <f aca="false">H675/H$9</f>
        <v>0.0219512648784084</v>
      </c>
    </row>
    <row r="676" customFormat="false" ht="13" hidden="false" customHeight="false" outlineLevel="0" collapsed="false">
      <c r="F676" s="0" t="n">
        <f aca="true">IF(OFFSET(B676,F675,0,1,1)=113,F675+3,F675)</f>
        <v>12</v>
      </c>
      <c r="G676" s="0" t="n">
        <f aca="true">IF(OFFSET(A676,$F676,0,1,1)=0,G675,OFFSET(A676,$F676,0,1,1))</f>
        <v>11.74596</v>
      </c>
      <c r="H676" s="0" t="n">
        <f aca="true">IF(OFFSET(B676,$F676,0,1,1)=0,H675,OFFSET(B676,$F676,0,1,1))</f>
        <v>1.605026</v>
      </c>
      <c r="I676" s="0" t="n">
        <f aca="false">H676/H$9</f>
        <v>0.0219512648784084</v>
      </c>
    </row>
    <row r="677" customFormat="false" ht="13" hidden="false" customHeight="false" outlineLevel="0" collapsed="false">
      <c r="F677" s="0" t="n">
        <f aca="true">IF(OFFSET(B677,F676,0,1,1)=113,F676+3,F676)</f>
        <v>12</v>
      </c>
      <c r="G677" s="0" t="n">
        <f aca="true">IF(OFFSET(A677,$F677,0,1,1)=0,G676,OFFSET(A677,$F677,0,1,1))</f>
        <v>11.74596</v>
      </c>
      <c r="H677" s="0" t="n">
        <f aca="true">IF(OFFSET(B677,$F677,0,1,1)=0,H676,OFFSET(B677,$F677,0,1,1))</f>
        <v>1.605026</v>
      </c>
      <c r="I677" s="0" t="n">
        <f aca="false">H677/H$9</f>
        <v>0.0219512648784084</v>
      </c>
    </row>
    <row r="678" customFormat="false" ht="13" hidden="false" customHeight="false" outlineLevel="0" collapsed="false">
      <c r="F678" s="0" t="n">
        <f aca="true">IF(OFFSET(B678,F677,0,1,1)=113,F677+3,F677)</f>
        <v>12</v>
      </c>
      <c r="G678" s="0" t="n">
        <f aca="true">IF(OFFSET(A678,$F678,0,1,1)=0,G677,OFFSET(A678,$F678,0,1,1))</f>
        <v>11.74596</v>
      </c>
      <c r="H678" s="0" t="n">
        <f aca="true">IF(OFFSET(B678,$F678,0,1,1)=0,H677,OFFSET(B678,$F678,0,1,1))</f>
        <v>1.605026</v>
      </c>
      <c r="I678" s="0" t="n">
        <f aca="false">H678/H$9</f>
        <v>0.0219512648784084</v>
      </c>
    </row>
    <row r="679" customFormat="false" ht="13" hidden="false" customHeight="false" outlineLevel="0" collapsed="false">
      <c r="F679" s="0" t="n">
        <f aca="true">IF(OFFSET(B679,F678,0,1,1)=113,F678+3,F678)</f>
        <v>12</v>
      </c>
      <c r="G679" s="0" t="n">
        <f aca="true">IF(OFFSET(A679,$F679,0,1,1)=0,G678,OFFSET(A679,$F679,0,1,1))</f>
        <v>11.74596</v>
      </c>
      <c r="H679" s="0" t="n">
        <f aca="true">IF(OFFSET(B679,$F679,0,1,1)=0,H678,OFFSET(B679,$F679,0,1,1))</f>
        <v>1.605026</v>
      </c>
      <c r="I679" s="0" t="n">
        <f aca="false">H679/H$9</f>
        <v>0.0219512648784084</v>
      </c>
    </row>
    <row r="680" customFormat="false" ht="13" hidden="false" customHeight="false" outlineLevel="0" collapsed="false">
      <c r="F680" s="0" t="n">
        <f aca="true">IF(OFFSET(B680,F679,0,1,1)=113,F679+3,F679)</f>
        <v>12</v>
      </c>
      <c r="G680" s="0" t="n">
        <f aca="true">IF(OFFSET(A680,$F680,0,1,1)=0,G679,OFFSET(A680,$F680,0,1,1))</f>
        <v>11.74596</v>
      </c>
      <c r="H680" s="0" t="n">
        <f aca="true">IF(OFFSET(B680,$F680,0,1,1)=0,H679,OFFSET(B680,$F680,0,1,1))</f>
        <v>1.605026</v>
      </c>
      <c r="I680" s="0" t="n">
        <f aca="false">H680/H$9</f>
        <v>0.0219512648784084</v>
      </c>
    </row>
    <row r="681" customFormat="false" ht="13" hidden="false" customHeight="false" outlineLevel="0" collapsed="false">
      <c r="F681" s="0" t="n">
        <f aca="true">IF(OFFSET(B681,F680,0,1,1)=113,F680+3,F680)</f>
        <v>12</v>
      </c>
      <c r="G681" s="0" t="n">
        <f aca="true">IF(OFFSET(A681,$F681,0,1,1)=0,G680,OFFSET(A681,$F681,0,1,1))</f>
        <v>11.74596</v>
      </c>
      <c r="H681" s="0" t="n">
        <f aca="true">IF(OFFSET(B681,$F681,0,1,1)=0,H680,OFFSET(B681,$F681,0,1,1))</f>
        <v>1.605026</v>
      </c>
      <c r="I681" s="0" t="n">
        <f aca="false">H681/H$9</f>
        <v>0.0219512648784084</v>
      </c>
    </row>
    <row r="682" customFormat="false" ht="13" hidden="false" customHeight="false" outlineLevel="0" collapsed="false">
      <c r="F682" s="0" t="n">
        <f aca="true">IF(OFFSET(B682,F681,0,1,1)=113,F681+3,F681)</f>
        <v>12</v>
      </c>
      <c r="G682" s="0" t="n">
        <f aca="true">IF(OFFSET(A682,$F682,0,1,1)=0,G681,OFFSET(A682,$F682,0,1,1))</f>
        <v>11.74596</v>
      </c>
      <c r="H682" s="0" t="n">
        <f aca="true">IF(OFFSET(B682,$F682,0,1,1)=0,H681,OFFSET(B682,$F682,0,1,1))</f>
        <v>1.605026</v>
      </c>
      <c r="I682" s="0" t="n">
        <f aca="false">H682/H$9</f>
        <v>0.0219512648784084</v>
      </c>
    </row>
    <row r="683" customFormat="false" ht="13" hidden="false" customHeight="false" outlineLevel="0" collapsed="false">
      <c r="F683" s="0" t="n">
        <f aca="true">IF(OFFSET(B683,F682,0,1,1)=113,F682+3,F682)</f>
        <v>12</v>
      </c>
      <c r="G683" s="0" t="n">
        <f aca="true">IF(OFFSET(A683,$F683,0,1,1)=0,G682,OFFSET(A683,$F683,0,1,1))</f>
        <v>11.74596</v>
      </c>
      <c r="H683" s="0" t="n">
        <f aca="true">IF(OFFSET(B683,$F683,0,1,1)=0,H682,OFFSET(B683,$F683,0,1,1))</f>
        <v>1.605026</v>
      </c>
      <c r="I683" s="0" t="n">
        <f aca="false">H683/H$9</f>
        <v>0.0219512648784084</v>
      </c>
    </row>
    <row r="684" customFormat="false" ht="13" hidden="false" customHeight="false" outlineLevel="0" collapsed="false">
      <c r="F684" s="0" t="n">
        <f aca="true">IF(OFFSET(B684,F683,0,1,1)=113,F683+3,F683)</f>
        <v>12</v>
      </c>
      <c r="G684" s="0" t="n">
        <f aca="true">IF(OFFSET(A684,$F684,0,1,1)=0,G683,OFFSET(A684,$F684,0,1,1))</f>
        <v>11.74596</v>
      </c>
      <c r="H684" s="0" t="n">
        <f aca="true">IF(OFFSET(B684,$F684,0,1,1)=0,H683,OFFSET(B684,$F684,0,1,1))</f>
        <v>1.605026</v>
      </c>
      <c r="I684" s="0" t="n">
        <f aca="false">H684/H$9</f>
        <v>0.0219512648784084</v>
      </c>
    </row>
    <row r="685" customFormat="false" ht="13" hidden="false" customHeight="false" outlineLevel="0" collapsed="false">
      <c r="F685" s="0" t="n">
        <f aca="true">IF(OFFSET(B685,F684,0,1,1)=113,F684+3,F684)</f>
        <v>12</v>
      </c>
      <c r="G685" s="0" t="n">
        <f aca="true">IF(OFFSET(A685,$F685,0,1,1)=0,G684,OFFSET(A685,$F685,0,1,1))</f>
        <v>11.74596</v>
      </c>
      <c r="H685" s="0" t="n">
        <f aca="true">IF(OFFSET(B685,$F685,0,1,1)=0,H684,OFFSET(B685,$F685,0,1,1))</f>
        <v>1.605026</v>
      </c>
      <c r="I685" s="0" t="n">
        <f aca="false">H685/H$9</f>
        <v>0.0219512648784084</v>
      </c>
    </row>
    <row r="686" customFormat="false" ht="13" hidden="false" customHeight="false" outlineLevel="0" collapsed="false">
      <c r="F686" s="0" t="n">
        <f aca="true">IF(OFFSET(B686,F685,0,1,1)=113,F685+3,F685)</f>
        <v>12</v>
      </c>
      <c r="G686" s="0" t="n">
        <f aca="true">IF(OFFSET(A686,$F686,0,1,1)=0,G685,OFFSET(A686,$F686,0,1,1))</f>
        <v>11.74596</v>
      </c>
      <c r="H686" s="0" t="n">
        <f aca="true">IF(OFFSET(B686,$F686,0,1,1)=0,H685,OFFSET(B686,$F686,0,1,1))</f>
        <v>1.605026</v>
      </c>
      <c r="I686" s="0" t="n">
        <f aca="false">H686/H$9</f>
        <v>0.0219512648784084</v>
      </c>
    </row>
    <row r="687" customFormat="false" ht="13" hidden="false" customHeight="false" outlineLevel="0" collapsed="false">
      <c r="F687" s="0" t="n">
        <f aca="true">IF(OFFSET(B687,F686,0,1,1)=113,F686+3,F686)</f>
        <v>12</v>
      </c>
      <c r="G687" s="0" t="n">
        <f aca="true">IF(OFFSET(A687,$F687,0,1,1)=0,G686,OFFSET(A687,$F687,0,1,1))</f>
        <v>11.74596</v>
      </c>
      <c r="H687" s="0" t="n">
        <f aca="true">IF(OFFSET(B687,$F687,0,1,1)=0,H686,OFFSET(B687,$F687,0,1,1))</f>
        <v>1.605026</v>
      </c>
      <c r="I687" s="0" t="n">
        <f aca="false">H687/H$9</f>
        <v>0.0219512648784084</v>
      </c>
    </row>
    <row r="688" customFormat="false" ht="13" hidden="false" customHeight="false" outlineLevel="0" collapsed="false">
      <c r="F688" s="0" t="n">
        <f aca="true">IF(OFFSET(B688,F687,0,1,1)=113,F687+3,F687)</f>
        <v>12</v>
      </c>
      <c r="G688" s="0" t="n">
        <f aca="true">IF(OFFSET(A688,$F688,0,1,1)=0,G687,OFFSET(A688,$F688,0,1,1))</f>
        <v>11.74596</v>
      </c>
      <c r="H688" s="0" t="n">
        <f aca="true">IF(OFFSET(B688,$F688,0,1,1)=0,H687,OFFSET(B688,$F688,0,1,1))</f>
        <v>1.605026</v>
      </c>
      <c r="I688" s="0" t="n">
        <f aca="false">H688/H$9</f>
        <v>0.0219512648784084</v>
      </c>
    </row>
    <row r="689" customFormat="false" ht="13" hidden="false" customHeight="false" outlineLevel="0" collapsed="false">
      <c r="F689" s="0" t="n">
        <f aca="true">IF(OFFSET(B689,F688,0,1,1)=113,F688+3,F688)</f>
        <v>12</v>
      </c>
      <c r="G689" s="0" t="n">
        <f aca="true">IF(OFFSET(A689,$F689,0,1,1)=0,G688,OFFSET(A689,$F689,0,1,1))</f>
        <v>11.74596</v>
      </c>
      <c r="H689" s="0" t="n">
        <f aca="true">IF(OFFSET(B689,$F689,0,1,1)=0,H688,OFFSET(B689,$F689,0,1,1))</f>
        <v>1.605026</v>
      </c>
      <c r="I689" s="0" t="n">
        <f aca="false">H689/H$9</f>
        <v>0.0219512648784084</v>
      </c>
    </row>
    <row r="690" customFormat="false" ht="13" hidden="false" customHeight="false" outlineLevel="0" collapsed="false">
      <c r="F690" s="0" t="n">
        <f aca="true">IF(OFFSET(B690,F689,0,1,1)=113,F689+3,F689)</f>
        <v>12</v>
      </c>
      <c r="G690" s="0" t="n">
        <f aca="true">IF(OFFSET(A690,$F690,0,1,1)=0,G689,OFFSET(A690,$F690,0,1,1))</f>
        <v>11.74596</v>
      </c>
      <c r="H690" s="0" t="n">
        <f aca="true">IF(OFFSET(B690,$F690,0,1,1)=0,H689,OFFSET(B690,$F690,0,1,1))</f>
        <v>1.605026</v>
      </c>
      <c r="I690" s="0" t="n">
        <f aca="false">H690/H$9</f>
        <v>0.0219512648784084</v>
      </c>
    </row>
    <row r="691" customFormat="false" ht="13" hidden="false" customHeight="false" outlineLevel="0" collapsed="false">
      <c r="F691" s="0" t="n">
        <f aca="true">IF(OFFSET(B691,F690,0,1,1)=113,F690+3,F690)</f>
        <v>12</v>
      </c>
      <c r="G691" s="0" t="n">
        <f aca="true">IF(OFFSET(A691,$F691,0,1,1)=0,G690,OFFSET(A691,$F691,0,1,1))</f>
        <v>11.74596</v>
      </c>
      <c r="H691" s="0" t="n">
        <f aca="true">IF(OFFSET(B691,$F691,0,1,1)=0,H690,OFFSET(B691,$F691,0,1,1))</f>
        <v>1.605026</v>
      </c>
      <c r="I691" s="0" t="n">
        <f aca="false">H691/H$9</f>
        <v>0.0219512648784084</v>
      </c>
    </row>
    <row r="692" customFormat="false" ht="13" hidden="false" customHeight="false" outlineLevel="0" collapsed="false">
      <c r="F692" s="0" t="n">
        <f aca="true">IF(OFFSET(B692,F691,0,1,1)=113,F691+3,F691)</f>
        <v>12</v>
      </c>
      <c r="G692" s="0" t="n">
        <f aca="true">IF(OFFSET(A692,$F692,0,1,1)=0,G691,OFFSET(A692,$F692,0,1,1))</f>
        <v>11.74596</v>
      </c>
      <c r="H692" s="0" t="n">
        <f aca="true">IF(OFFSET(B692,$F692,0,1,1)=0,H691,OFFSET(B692,$F692,0,1,1))</f>
        <v>1.605026</v>
      </c>
      <c r="I692" s="0" t="n">
        <f aca="false">H692/H$9</f>
        <v>0.0219512648784084</v>
      </c>
    </row>
    <row r="693" customFormat="false" ht="13" hidden="false" customHeight="false" outlineLevel="0" collapsed="false">
      <c r="F693" s="0" t="n">
        <f aca="true">IF(OFFSET(B693,F692,0,1,1)=113,F692+3,F692)</f>
        <v>12</v>
      </c>
      <c r="G693" s="0" t="n">
        <f aca="true">IF(OFFSET(A693,$F693,0,1,1)=0,G692,OFFSET(A693,$F693,0,1,1))</f>
        <v>11.74596</v>
      </c>
      <c r="H693" s="0" t="n">
        <f aca="true">IF(OFFSET(B693,$F693,0,1,1)=0,H692,OFFSET(B693,$F693,0,1,1))</f>
        <v>1.605026</v>
      </c>
      <c r="I693" s="0" t="n">
        <f aca="false">H693/H$9</f>
        <v>0.0219512648784084</v>
      </c>
    </row>
    <row r="694" customFormat="false" ht="13" hidden="false" customHeight="false" outlineLevel="0" collapsed="false">
      <c r="F694" s="0" t="n">
        <f aca="true">IF(OFFSET(B694,F693,0,1,1)=113,F693+3,F693)</f>
        <v>12</v>
      </c>
      <c r="G694" s="0" t="n">
        <f aca="true">IF(OFFSET(A694,$F694,0,1,1)=0,G693,OFFSET(A694,$F694,0,1,1))</f>
        <v>11.74596</v>
      </c>
      <c r="H694" s="0" t="n">
        <f aca="true">IF(OFFSET(B694,$F694,0,1,1)=0,H693,OFFSET(B694,$F694,0,1,1))</f>
        <v>1.605026</v>
      </c>
      <c r="I694" s="0" t="n">
        <f aca="false">H694/H$9</f>
        <v>0.0219512648784084</v>
      </c>
    </row>
    <row r="695" customFormat="false" ht="13" hidden="false" customHeight="false" outlineLevel="0" collapsed="false">
      <c r="F695" s="0" t="n">
        <f aca="true">IF(OFFSET(B695,F694,0,1,1)=113,F694+3,F694)</f>
        <v>12</v>
      </c>
      <c r="G695" s="0" t="n">
        <f aca="true">IF(OFFSET(A695,$F695,0,1,1)=0,G694,OFFSET(A695,$F695,0,1,1))</f>
        <v>11.74596</v>
      </c>
      <c r="H695" s="0" t="n">
        <f aca="true">IF(OFFSET(B695,$F695,0,1,1)=0,H694,OFFSET(B695,$F695,0,1,1))</f>
        <v>1.605026</v>
      </c>
      <c r="I695" s="0" t="n">
        <f aca="false">H695/H$9</f>
        <v>0.0219512648784084</v>
      </c>
    </row>
    <row r="696" customFormat="false" ht="13" hidden="false" customHeight="false" outlineLevel="0" collapsed="false">
      <c r="F696" s="0" t="n">
        <f aca="true">IF(OFFSET(B696,F695,0,1,1)=113,F695+3,F695)</f>
        <v>12</v>
      </c>
      <c r="G696" s="0" t="n">
        <f aca="true">IF(OFFSET(A696,$F696,0,1,1)=0,G695,OFFSET(A696,$F696,0,1,1))</f>
        <v>11.74596</v>
      </c>
      <c r="H696" s="0" t="n">
        <f aca="true">IF(OFFSET(B696,$F696,0,1,1)=0,H695,OFFSET(B696,$F696,0,1,1))</f>
        <v>1.605026</v>
      </c>
      <c r="I696" s="0" t="n">
        <f aca="false">H696/H$9</f>
        <v>0.0219512648784084</v>
      </c>
    </row>
    <row r="697" customFormat="false" ht="13" hidden="false" customHeight="false" outlineLevel="0" collapsed="false">
      <c r="F697" s="0" t="n">
        <f aca="true">IF(OFFSET(B697,F696,0,1,1)=113,F696+3,F696)</f>
        <v>12</v>
      </c>
      <c r="G697" s="0" t="n">
        <f aca="true">IF(OFFSET(A697,$F697,0,1,1)=0,G696,OFFSET(A697,$F697,0,1,1))</f>
        <v>11.74596</v>
      </c>
      <c r="H697" s="0" t="n">
        <f aca="true">IF(OFFSET(B697,$F697,0,1,1)=0,H696,OFFSET(B697,$F697,0,1,1))</f>
        <v>1.605026</v>
      </c>
      <c r="I697" s="0" t="n">
        <f aca="false">H697/H$9</f>
        <v>0.0219512648784084</v>
      </c>
    </row>
    <row r="698" customFormat="false" ht="13" hidden="false" customHeight="false" outlineLevel="0" collapsed="false">
      <c r="F698" s="0" t="n">
        <f aca="true">IF(OFFSET(B698,F697,0,1,1)=113,F697+3,F697)</f>
        <v>12</v>
      </c>
      <c r="G698" s="0" t="n">
        <f aca="true">IF(OFFSET(A698,$F698,0,1,1)=0,G697,OFFSET(A698,$F698,0,1,1))</f>
        <v>11.74596</v>
      </c>
      <c r="H698" s="0" t="n">
        <f aca="true">IF(OFFSET(B698,$F698,0,1,1)=0,H697,OFFSET(B698,$F698,0,1,1))</f>
        <v>1.605026</v>
      </c>
      <c r="I698" s="0" t="n">
        <f aca="false">H698/H$9</f>
        <v>0.0219512648784084</v>
      </c>
    </row>
    <row r="699" customFormat="false" ht="13" hidden="false" customHeight="false" outlineLevel="0" collapsed="false">
      <c r="F699" s="0" t="n">
        <f aca="true">IF(OFFSET(B699,F698,0,1,1)=113,F698+3,F698)</f>
        <v>12</v>
      </c>
      <c r="G699" s="0" t="n">
        <f aca="true">IF(OFFSET(A699,$F699,0,1,1)=0,G698,OFFSET(A699,$F699,0,1,1))</f>
        <v>11.74596</v>
      </c>
      <c r="H699" s="0" t="n">
        <f aca="true">IF(OFFSET(B699,$F699,0,1,1)=0,H698,OFFSET(B699,$F699,0,1,1))</f>
        <v>1.605026</v>
      </c>
      <c r="I699" s="0" t="n">
        <f aca="false">H699/H$9</f>
        <v>0.0219512648784084</v>
      </c>
    </row>
    <row r="700" customFormat="false" ht="13" hidden="false" customHeight="false" outlineLevel="0" collapsed="false">
      <c r="F700" s="0" t="n">
        <f aca="true">IF(OFFSET(B700,F699,0,1,1)=113,F699+3,F699)</f>
        <v>12</v>
      </c>
      <c r="G700" s="0" t="n">
        <f aca="true">IF(OFFSET(A700,$F700,0,1,1)=0,G699,OFFSET(A700,$F700,0,1,1))</f>
        <v>11.74596</v>
      </c>
      <c r="H700" s="0" t="n">
        <f aca="true">IF(OFFSET(B700,$F700,0,1,1)=0,H699,OFFSET(B700,$F700,0,1,1))</f>
        <v>1.605026</v>
      </c>
      <c r="I700" s="0" t="n">
        <f aca="false">H700/H$9</f>
        <v>0.0219512648784084</v>
      </c>
    </row>
    <row r="701" customFormat="false" ht="13" hidden="false" customHeight="false" outlineLevel="0" collapsed="false">
      <c r="F701" s="0" t="n">
        <f aca="true">IF(OFFSET(B701,F700,0,1,1)=113,F700+3,F700)</f>
        <v>12</v>
      </c>
      <c r="G701" s="0" t="n">
        <f aca="true">IF(OFFSET(A701,$F701,0,1,1)=0,G700,OFFSET(A701,$F701,0,1,1))</f>
        <v>11.74596</v>
      </c>
      <c r="H701" s="0" t="n">
        <f aca="true">IF(OFFSET(B701,$F701,0,1,1)=0,H700,OFFSET(B701,$F701,0,1,1))</f>
        <v>1.605026</v>
      </c>
      <c r="I701" s="0" t="n">
        <f aca="false">H701/H$9</f>
        <v>0.0219512648784084</v>
      </c>
    </row>
    <row r="702" customFormat="false" ht="13" hidden="false" customHeight="false" outlineLevel="0" collapsed="false">
      <c r="F702" s="0" t="n">
        <f aca="true">IF(OFFSET(B702,F701,0,1,1)=113,F701+3,F701)</f>
        <v>12</v>
      </c>
      <c r="G702" s="0" t="n">
        <f aca="true">IF(OFFSET(A702,$F702,0,1,1)=0,G701,OFFSET(A702,$F702,0,1,1))</f>
        <v>11.74596</v>
      </c>
      <c r="H702" s="0" t="n">
        <f aca="true">IF(OFFSET(B702,$F702,0,1,1)=0,H701,OFFSET(B702,$F702,0,1,1))</f>
        <v>1.605026</v>
      </c>
      <c r="I702" s="0" t="n">
        <f aca="false">H702/H$9</f>
        <v>0.0219512648784084</v>
      </c>
    </row>
    <row r="703" customFormat="false" ht="13" hidden="false" customHeight="false" outlineLevel="0" collapsed="false">
      <c r="F703" s="0" t="n">
        <f aca="true">IF(OFFSET(B703,F702,0,1,1)=113,F702+3,F702)</f>
        <v>12</v>
      </c>
      <c r="G703" s="0" t="n">
        <f aca="true">IF(OFFSET(A703,$F703,0,1,1)=0,G702,OFFSET(A703,$F703,0,1,1))</f>
        <v>11.74596</v>
      </c>
      <c r="H703" s="0" t="n">
        <f aca="true">IF(OFFSET(B703,$F703,0,1,1)=0,H702,OFFSET(B703,$F703,0,1,1))</f>
        <v>1.605026</v>
      </c>
      <c r="I703" s="0" t="n">
        <f aca="false">H703/H$9</f>
        <v>0.0219512648784084</v>
      </c>
    </row>
    <row r="704" customFormat="false" ht="13" hidden="false" customHeight="false" outlineLevel="0" collapsed="false">
      <c r="F704" s="0" t="n">
        <f aca="true">IF(OFFSET(B704,F703,0,1,1)=113,F703+3,F703)</f>
        <v>12</v>
      </c>
      <c r="G704" s="0" t="n">
        <f aca="true">IF(OFFSET(A704,$F704,0,1,1)=0,G703,OFFSET(A704,$F704,0,1,1))</f>
        <v>11.74596</v>
      </c>
      <c r="H704" s="0" t="n">
        <f aca="true">IF(OFFSET(B704,$F704,0,1,1)=0,H703,OFFSET(B704,$F704,0,1,1))</f>
        <v>1.605026</v>
      </c>
      <c r="I704" s="0" t="n">
        <f aca="false">H704/H$9</f>
        <v>0.0219512648784084</v>
      </c>
    </row>
    <row r="705" customFormat="false" ht="13" hidden="false" customHeight="false" outlineLevel="0" collapsed="false">
      <c r="F705" s="0" t="n">
        <f aca="true">IF(OFFSET(B705,F704,0,1,1)=113,F704+3,F704)</f>
        <v>12</v>
      </c>
      <c r="G705" s="0" t="n">
        <f aca="true">IF(OFFSET(A705,$F705,0,1,1)=0,G704,OFFSET(A705,$F705,0,1,1))</f>
        <v>11.74596</v>
      </c>
      <c r="H705" s="0" t="n">
        <f aca="true">IF(OFFSET(B705,$F705,0,1,1)=0,H704,OFFSET(B705,$F705,0,1,1))</f>
        <v>1.605026</v>
      </c>
      <c r="I705" s="0" t="n">
        <f aca="false">H705/H$9</f>
        <v>0.0219512648784084</v>
      </c>
    </row>
    <row r="706" customFormat="false" ht="13" hidden="false" customHeight="false" outlineLevel="0" collapsed="false">
      <c r="F706" s="0" t="n">
        <f aca="true">IF(OFFSET(B706,F705,0,1,1)=113,F705+3,F705)</f>
        <v>12</v>
      </c>
      <c r="G706" s="0" t="n">
        <f aca="true">IF(OFFSET(A706,$F706,0,1,1)=0,G705,OFFSET(A706,$F706,0,1,1))</f>
        <v>11.74596</v>
      </c>
      <c r="H706" s="0" t="n">
        <f aca="true">IF(OFFSET(B706,$F706,0,1,1)=0,H705,OFFSET(B706,$F706,0,1,1))</f>
        <v>1.605026</v>
      </c>
      <c r="I706" s="0" t="n">
        <f aca="false">H706/H$9</f>
        <v>0.0219512648784084</v>
      </c>
    </row>
    <row r="707" customFormat="false" ht="13" hidden="false" customHeight="false" outlineLevel="0" collapsed="false">
      <c r="F707" s="0" t="n">
        <f aca="true">IF(OFFSET(B707,F706,0,1,1)=113,F706+3,F706)</f>
        <v>12</v>
      </c>
      <c r="G707" s="0" t="n">
        <f aca="true">IF(OFFSET(A707,$F707,0,1,1)=0,G706,OFFSET(A707,$F707,0,1,1))</f>
        <v>11.74596</v>
      </c>
      <c r="H707" s="0" t="n">
        <f aca="true">IF(OFFSET(B707,$F707,0,1,1)=0,H706,OFFSET(B707,$F707,0,1,1))</f>
        <v>1.605026</v>
      </c>
      <c r="I707" s="0" t="n">
        <f aca="false">H707/H$9</f>
        <v>0.0219512648784084</v>
      </c>
    </row>
    <row r="708" customFormat="false" ht="13" hidden="false" customHeight="false" outlineLevel="0" collapsed="false">
      <c r="F708" s="0" t="n">
        <f aca="true">IF(OFFSET(B708,F707,0,1,1)=113,F707+3,F707)</f>
        <v>12</v>
      </c>
      <c r="G708" s="0" t="n">
        <f aca="true">IF(OFFSET(A708,$F708,0,1,1)=0,G707,OFFSET(A708,$F708,0,1,1))</f>
        <v>11.74596</v>
      </c>
      <c r="H708" s="0" t="n">
        <f aca="true">IF(OFFSET(B708,$F708,0,1,1)=0,H707,OFFSET(B708,$F708,0,1,1))</f>
        <v>1.605026</v>
      </c>
      <c r="I708" s="0" t="n">
        <f aca="false">H708/H$9</f>
        <v>0.0219512648784084</v>
      </c>
    </row>
    <row r="709" customFormat="false" ht="13" hidden="false" customHeight="false" outlineLevel="0" collapsed="false">
      <c r="F709" s="0" t="n">
        <f aca="true">IF(OFFSET(B709,F708,0,1,1)=113,F708+3,F708)</f>
        <v>12</v>
      </c>
      <c r="G709" s="0" t="n">
        <f aca="true">IF(OFFSET(A709,$F709,0,1,1)=0,G708,OFFSET(A709,$F709,0,1,1))</f>
        <v>11.74596</v>
      </c>
      <c r="H709" s="0" t="n">
        <f aca="true">IF(OFFSET(B709,$F709,0,1,1)=0,H708,OFFSET(B709,$F709,0,1,1))</f>
        <v>1.605026</v>
      </c>
      <c r="I709" s="0" t="n">
        <f aca="false">H709/H$9</f>
        <v>0.0219512648784084</v>
      </c>
    </row>
    <row r="710" customFormat="false" ht="13" hidden="false" customHeight="false" outlineLevel="0" collapsed="false">
      <c r="F710" s="0" t="n">
        <f aca="true">IF(OFFSET(B710,F709,0,1,1)=113,F709+3,F709)</f>
        <v>12</v>
      </c>
      <c r="G710" s="0" t="n">
        <f aca="true">IF(OFFSET(A710,$F710,0,1,1)=0,G709,OFFSET(A710,$F710,0,1,1))</f>
        <v>11.74596</v>
      </c>
      <c r="H710" s="0" t="n">
        <f aca="true">IF(OFFSET(B710,$F710,0,1,1)=0,H709,OFFSET(B710,$F710,0,1,1))</f>
        <v>1.605026</v>
      </c>
      <c r="I710" s="0" t="n">
        <f aca="false">H710/H$9</f>
        <v>0.0219512648784084</v>
      </c>
    </row>
    <row r="711" customFormat="false" ht="13" hidden="false" customHeight="false" outlineLevel="0" collapsed="false">
      <c r="F711" s="0" t="n">
        <f aca="true">IF(OFFSET(B711,F710,0,1,1)=113,F710+3,F710)</f>
        <v>12</v>
      </c>
      <c r="G711" s="0" t="n">
        <f aca="true">IF(OFFSET(A711,$F711,0,1,1)=0,G710,OFFSET(A711,$F711,0,1,1))</f>
        <v>11.74596</v>
      </c>
      <c r="H711" s="0" t="n">
        <f aca="true">IF(OFFSET(B711,$F711,0,1,1)=0,H710,OFFSET(B711,$F711,0,1,1))</f>
        <v>1.605026</v>
      </c>
      <c r="I711" s="0" t="n">
        <f aca="false">H711/H$9</f>
        <v>0.0219512648784084</v>
      </c>
    </row>
    <row r="712" customFormat="false" ht="13" hidden="false" customHeight="false" outlineLevel="0" collapsed="false">
      <c r="F712" s="0" t="n">
        <f aca="true">IF(OFFSET(B712,F711,0,1,1)=113,F711+3,F711)</f>
        <v>12</v>
      </c>
      <c r="G712" s="0" t="n">
        <f aca="true">IF(OFFSET(A712,$F712,0,1,1)=0,G711,OFFSET(A712,$F712,0,1,1))</f>
        <v>11.74596</v>
      </c>
      <c r="H712" s="0" t="n">
        <f aca="true">IF(OFFSET(B712,$F712,0,1,1)=0,H711,OFFSET(B712,$F712,0,1,1))</f>
        <v>1.605026</v>
      </c>
      <c r="I712" s="0" t="n">
        <f aca="false">H712/H$9</f>
        <v>0.0219512648784084</v>
      </c>
    </row>
    <row r="713" customFormat="false" ht="13" hidden="false" customHeight="false" outlineLevel="0" collapsed="false">
      <c r="F713" s="0" t="n">
        <f aca="true">IF(OFFSET(B713,F712,0,1,1)=113,F712+3,F712)</f>
        <v>12</v>
      </c>
      <c r="G713" s="0" t="n">
        <f aca="true">IF(OFFSET(A713,$F713,0,1,1)=0,G712,OFFSET(A713,$F713,0,1,1))</f>
        <v>11.74596</v>
      </c>
      <c r="H713" s="0" t="n">
        <f aca="true">IF(OFFSET(B713,$F713,0,1,1)=0,H712,OFFSET(B713,$F713,0,1,1))</f>
        <v>1.605026</v>
      </c>
      <c r="I713" s="0" t="n">
        <f aca="false">H713/H$9</f>
        <v>0.0219512648784084</v>
      </c>
    </row>
    <row r="714" customFormat="false" ht="13" hidden="false" customHeight="false" outlineLevel="0" collapsed="false">
      <c r="F714" s="0" t="n">
        <f aca="true">IF(OFFSET(B714,F713,0,1,1)=113,F713+3,F713)</f>
        <v>12</v>
      </c>
      <c r="G714" s="0" t="n">
        <f aca="true">IF(OFFSET(A714,$F714,0,1,1)=0,G713,OFFSET(A714,$F714,0,1,1))</f>
        <v>11.74596</v>
      </c>
      <c r="H714" s="0" t="n">
        <f aca="true">IF(OFFSET(B714,$F714,0,1,1)=0,H713,OFFSET(B714,$F714,0,1,1))</f>
        <v>1.605026</v>
      </c>
      <c r="I714" s="0" t="n">
        <f aca="false">H714/H$9</f>
        <v>0.0219512648784084</v>
      </c>
    </row>
    <row r="715" customFormat="false" ht="13" hidden="false" customHeight="false" outlineLevel="0" collapsed="false">
      <c r="F715" s="0" t="n">
        <f aca="true">IF(OFFSET(B715,F714,0,1,1)=113,F714+3,F714)</f>
        <v>12</v>
      </c>
      <c r="G715" s="0" t="n">
        <f aca="true">IF(OFFSET(A715,$F715,0,1,1)=0,G714,OFFSET(A715,$F715,0,1,1))</f>
        <v>11.74596</v>
      </c>
      <c r="H715" s="0" t="n">
        <f aca="true">IF(OFFSET(B715,$F715,0,1,1)=0,H714,OFFSET(B715,$F715,0,1,1))</f>
        <v>1.605026</v>
      </c>
      <c r="I715" s="0" t="n">
        <f aca="false">H715/H$9</f>
        <v>0.0219512648784084</v>
      </c>
    </row>
    <row r="716" customFormat="false" ht="13" hidden="false" customHeight="false" outlineLevel="0" collapsed="false">
      <c r="F716" s="0" t="n">
        <f aca="true">IF(OFFSET(B716,F715,0,1,1)=113,F715+3,F715)</f>
        <v>12</v>
      </c>
      <c r="G716" s="0" t="n">
        <f aca="true">IF(OFFSET(A716,$F716,0,1,1)=0,G715,OFFSET(A716,$F716,0,1,1))</f>
        <v>11.74596</v>
      </c>
      <c r="H716" s="0" t="n">
        <f aca="true">IF(OFFSET(B716,$F716,0,1,1)=0,H715,OFFSET(B716,$F716,0,1,1))</f>
        <v>1.605026</v>
      </c>
      <c r="I716" s="0" t="n">
        <f aca="false">H716/H$9</f>
        <v>0.0219512648784084</v>
      </c>
    </row>
    <row r="717" customFormat="false" ht="13" hidden="false" customHeight="false" outlineLevel="0" collapsed="false">
      <c r="F717" s="0" t="n">
        <f aca="true">IF(OFFSET(B717,F716,0,1,1)=113,F716+3,F716)</f>
        <v>12</v>
      </c>
      <c r="G717" s="0" t="n">
        <f aca="true">IF(OFFSET(A717,$F717,0,1,1)=0,G716,OFFSET(A717,$F717,0,1,1))</f>
        <v>11.74596</v>
      </c>
      <c r="H717" s="0" t="n">
        <f aca="true">IF(OFFSET(B717,$F717,0,1,1)=0,H716,OFFSET(B717,$F717,0,1,1))</f>
        <v>1.605026</v>
      </c>
      <c r="I717" s="0" t="n">
        <f aca="false">H717/H$9</f>
        <v>0.0219512648784084</v>
      </c>
    </row>
    <row r="718" customFormat="false" ht="13" hidden="false" customHeight="false" outlineLevel="0" collapsed="false">
      <c r="F718" s="0" t="n">
        <f aca="true">IF(OFFSET(B718,F717,0,1,1)=113,F717+3,F717)</f>
        <v>12</v>
      </c>
      <c r="G718" s="0" t="n">
        <f aca="true">IF(OFFSET(A718,$F718,0,1,1)=0,G717,OFFSET(A718,$F718,0,1,1))</f>
        <v>11.74596</v>
      </c>
      <c r="H718" s="0" t="n">
        <f aca="true">IF(OFFSET(B718,$F718,0,1,1)=0,H717,OFFSET(B718,$F718,0,1,1))</f>
        <v>1.605026</v>
      </c>
      <c r="I718" s="0" t="n">
        <f aca="false">H718/H$9</f>
        <v>0.0219512648784084</v>
      </c>
    </row>
    <row r="719" customFormat="false" ht="13" hidden="false" customHeight="false" outlineLevel="0" collapsed="false">
      <c r="F719" s="0" t="n">
        <f aca="true">IF(OFFSET(B719,F718,0,1,1)=113,F718+3,F718)</f>
        <v>12</v>
      </c>
      <c r="G719" s="0" t="n">
        <f aca="true">IF(OFFSET(A719,$F719,0,1,1)=0,G718,OFFSET(A719,$F719,0,1,1))</f>
        <v>11.74596</v>
      </c>
      <c r="H719" s="0" t="n">
        <f aca="true">IF(OFFSET(B719,$F719,0,1,1)=0,H718,OFFSET(B719,$F719,0,1,1))</f>
        <v>1.605026</v>
      </c>
      <c r="I719" s="0" t="n">
        <f aca="false">H719/H$9</f>
        <v>0.0219512648784084</v>
      </c>
    </row>
    <row r="720" customFormat="false" ht="13" hidden="false" customHeight="false" outlineLevel="0" collapsed="false">
      <c r="F720" s="0" t="n">
        <f aca="true">IF(OFFSET(B720,F719,0,1,1)=113,F719+3,F719)</f>
        <v>12</v>
      </c>
      <c r="G720" s="0" t="n">
        <f aca="true">IF(OFFSET(A720,$F720,0,1,1)=0,G719,OFFSET(A720,$F720,0,1,1))</f>
        <v>11.74596</v>
      </c>
      <c r="H720" s="0" t="n">
        <f aca="true">IF(OFFSET(B720,$F720,0,1,1)=0,H719,OFFSET(B720,$F720,0,1,1))</f>
        <v>1.605026</v>
      </c>
      <c r="I720" s="0" t="n">
        <f aca="false">H720/H$9</f>
        <v>0.0219512648784084</v>
      </c>
    </row>
    <row r="721" customFormat="false" ht="13" hidden="false" customHeight="false" outlineLevel="0" collapsed="false">
      <c r="F721" s="0" t="n">
        <f aca="true">IF(OFFSET(B721,F720,0,1,1)=113,F720+3,F720)</f>
        <v>12</v>
      </c>
      <c r="G721" s="0" t="n">
        <f aca="true">IF(OFFSET(A721,$F721,0,1,1)=0,G720,OFFSET(A721,$F721,0,1,1))</f>
        <v>11.74596</v>
      </c>
      <c r="H721" s="0" t="n">
        <f aca="true">IF(OFFSET(B721,$F721,0,1,1)=0,H720,OFFSET(B721,$F721,0,1,1))</f>
        <v>1.605026</v>
      </c>
      <c r="I721" s="0" t="n">
        <f aca="false">H721/H$9</f>
        <v>0.0219512648784084</v>
      </c>
    </row>
    <row r="722" customFormat="false" ht="13" hidden="false" customHeight="false" outlineLevel="0" collapsed="false">
      <c r="F722" s="0" t="n">
        <f aca="true">IF(OFFSET(B722,F721,0,1,1)=113,F721+3,F721)</f>
        <v>12</v>
      </c>
      <c r="G722" s="0" t="n">
        <f aca="true">IF(OFFSET(A722,$F722,0,1,1)=0,G721,OFFSET(A722,$F722,0,1,1))</f>
        <v>11.74596</v>
      </c>
      <c r="H722" s="0" t="n">
        <f aca="true">IF(OFFSET(B722,$F722,0,1,1)=0,H721,OFFSET(B722,$F722,0,1,1))</f>
        <v>1.605026</v>
      </c>
      <c r="I722" s="0" t="n">
        <f aca="false">H722/H$9</f>
        <v>0.0219512648784084</v>
      </c>
    </row>
    <row r="723" customFormat="false" ht="13" hidden="false" customHeight="false" outlineLevel="0" collapsed="false">
      <c r="F723" s="0" t="n">
        <f aca="true">IF(OFFSET(B723,F722,0,1,1)=113,F722+3,F722)</f>
        <v>12</v>
      </c>
      <c r="G723" s="0" t="n">
        <f aca="true">IF(OFFSET(A723,$F723,0,1,1)=0,G722,OFFSET(A723,$F723,0,1,1))</f>
        <v>11.74596</v>
      </c>
      <c r="H723" s="0" t="n">
        <f aca="true">IF(OFFSET(B723,$F723,0,1,1)=0,H722,OFFSET(B723,$F723,0,1,1))</f>
        <v>1.605026</v>
      </c>
      <c r="I723" s="0" t="n">
        <f aca="false">H723/H$9</f>
        <v>0.0219512648784084</v>
      </c>
    </row>
    <row r="724" customFormat="false" ht="13" hidden="false" customHeight="false" outlineLevel="0" collapsed="false">
      <c r="F724" s="0" t="n">
        <f aca="true">IF(OFFSET(B724,F723,0,1,1)=113,F723+3,F723)</f>
        <v>12</v>
      </c>
      <c r="G724" s="0" t="n">
        <f aca="true">IF(OFFSET(A724,$F724,0,1,1)=0,G723,OFFSET(A724,$F724,0,1,1))</f>
        <v>11.74596</v>
      </c>
      <c r="H724" s="0" t="n">
        <f aca="true">IF(OFFSET(B724,$F724,0,1,1)=0,H723,OFFSET(B724,$F724,0,1,1))</f>
        <v>1.605026</v>
      </c>
      <c r="I724" s="0" t="n">
        <f aca="false">H724/H$9</f>
        <v>0.0219512648784084</v>
      </c>
    </row>
    <row r="725" customFormat="false" ht="13" hidden="false" customHeight="false" outlineLevel="0" collapsed="false">
      <c r="F725" s="0" t="n">
        <f aca="true">IF(OFFSET(B725,F724,0,1,1)=113,F724+3,F724)</f>
        <v>12</v>
      </c>
      <c r="G725" s="0" t="n">
        <f aca="true">IF(OFFSET(A725,$F725,0,1,1)=0,G724,OFFSET(A725,$F725,0,1,1))</f>
        <v>11.74596</v>
      </c>
      <c r="H725" s="0" t="n">
        <f aca="true">IF(OFFSET(B725,$F725,0,1,1)=0,H724,OFFSET(B725,$F725,0,1,1))</f>
        <v>1.605026</v>
      </c>
      <c r="I725" s="0" t="n">
        <f aca="false">H725/H$9</f>
        <v>0.0219512648784084</v>
      </c>
    </row>
    <row r="726" customFormat="false" ht="13" hidden="false" customHeight="false" outlineLevel="0" collapsed="false">
      <c r="F726" s="0" t="n">
        <f aca="true">IF(OFFSET(B726,F725,0,1,1)=113,F725+3,F725)</f>
        <v>12</v>
      </c>
      <c r="G726" s="0" t="n">
        <f aca="true">IF(OFFSET(A726,$F726,0,1,1)=0,G725,OFFSET(A726,$F726,0,1,1))</f>
        <v>11.74596</v>
      </c>
      <c r="H726" s="0" t="n">
        <f aca="true">IF(OFFSET(B726,$F726,0,1,1)=0,H725,OFFSET(B726,$F726,0,1,1))</f>
        <v>1.605026</v>
      </c>
      <c r="I726" s="0" t="n">
        <f aca="false">H726/H$9</f>
        <v>0.0219512648784084</v>
      </c>
    </row>
    <row r="727" customFormat="false" ht="13" hidden="false" customHeight="false" outlineLevel="0" collapsed="false">
      <c r="F727" s="0" t="n">
        <f aca="true">IF(OFFSET(B727,F726,0,1,1)=113,F726+3,F726)</f>
        <v>12</v>
      </c>
      <c r="G727" s="0" t="n">
        <f aca="true">IF(OFFSET(A727,$F727,0,1,1)=0,G726,OFFSET(A727,$F727,0,1,1))</f>
        <v>11.74596</v>
      </c>
      <c r="H727" s="0" t="n">
        <f aca="true">IF(OFFSET(B727,$F727,0,1,1)=0,H726,OFFSET(B727,$F727,0,1,1))</f>
        <v>1.605026</v>
      </c>
      <c r="I727" s="0" t="n">
        <f aca="false">H727/H$9</f>
        <v>0.0219512648784084</v>
      </c>
    </row>
    <row r="728" customFormat="false" ht="13" hidden="false" customHeight="false" outlineLevel="0" collapsed="false">
      <c r="F728" s="0" t="n">
        <f aca="true">IF(OFFSET(B728,F727,0,1,1)=113,F727+3,F727)</f>
        <v>12</v>
      </c>
      <c r="G728" s="0" t="n">
        <f aca="true">IF(OFFSET(A728,$F728,0,1,1)=0,G727,OFFSET(A728,$F728,0,1,1))</f>
        <v>11.74596</v>
      </c>
      <c r="H728" s="0" t="n">
        <f aca="true">IF(OFFSET(B728,$F728,0,1,1)=0,H727,OFFSET(B728,$F728,0,1,1))</f>
        <v>1.605026</v>
      </c>
      <c r="I728" s="0" t="n">
        <f aca="false">H728/H$9</f>
        <v>0.0219512648784084</v>
      </c>
    </row>
    <row r="729" customFormat="false" ht="13" hidden="false" customHeight="false" outlineLevel="0" collapsed="false">
      <c r="F729" s="0" t="n">
        <f aca="true">IF(OFFSET(B729,F728,0,1,1)=113,F728+3,F728)</f>
        <v>12</v>
      </c>
      <c r="G729" s="0" t="n">
        <f aca="true">IF(OFFSET(A729,$F729,0,1,1)=0,G728,OFFSET(A729,$F729,0,1,1))</f>
        <v>11.74596</v>
      </c>
      <c r="H729" s="0" t="n">
        <f aca="true">IF(OFFSET(B729,$F729,0,1,1)=0,H728,OFFSET(B729,$F729,0,1,1))</f>
        <v>1.605026</v>
      </c>
      <c r="I729" s="0" t="n">
        <f aca="false">H729/H$9</f>
        <v>0.0219512648784084</v>
      </c>
    </row>
    <row r="730" customFormat="false" ht="13" hidden="false" customHeight="false" outlineLevel="0" collapsed="false">
      <c r="F730" s="0" t="n">
        <f aca="true">IF(OFFSET(B730,F729,0,1,1)=113,F729+3,F729)</f>
        <v>12</v>
      </c>
      <c r="G730" s="0" t="n">
        <f aca="true">IF(OFFSET(A730,$F730,0,1,1)=0,G729,OFFSET(A730,$F730,0,1,1))</f>
        <v>11.74596</v>
      </c>
      <c r="H730" s="0" t="n">
        <f aca="true">IF(OFFSET(B730,$F730,0,1,1)=0,H729,OFFSET(B730,$F730,0,1,1))</f>
        <v>1.605026</v>
      </c>
      <c r="I730" s="0" t="n">
        <f aca="false">H730/H$9</f>
        <v>0.0219512648784084</v>
      </c>
    </row>
    <row r="731" customFormat="false" ht="13" hidden="false" customHeight="false" outlineLevel="0" collapsed="false">
      <c r="F731" s="0" t="n">
        <f aca="true">IF(OFFSET(B731,F730,0,1,1)=113,F730+3,F730)</f>
        <v>12</v>
      </c>
      <c r="G731" s="0" t="n">
        <f aca="true">IF(OFFSET(A731,$F731,0,1,1)=0,G730,OFFSET(A731,$F731,0,1,1))</f>
        <v>11.74596</v>
      </c>
      <c r="H731" s="0" t="n">
        <f aca="true">IF(OFFSET(B731,$F731,0,1,1)=0,H730,OFFSET(B731,$F731,0,1,1))</f>
        <v>1.605026</v>
      </c>
      <c r="I731" s="0" t="n">
        <f aca="false">H731/H$9</f>
        <v>0.0219512648784084</v>
      </c>
    </row>
    <row r="732" customFormat="false" ht="13" hidden="false" customHeight="false" outlineLevel="0" collapsed="false">
      <c r="F732" s="0" t="n">
        <f aca="true">IF(OFFSET(B732,F731,0,1,1)=113,F731+3,F731)</f>
        <v>12</v>
      </c>
      <c r="G732" s="0" t="n">
        <f aca="true">IF(OFFSET(A732,$F732,0,1,1)=0,G731,OFFSET(A732,$F732,0,1,1))</f>
        <v>11.74596</v>
      </c>
      <c r="H732" s="0" t="n">
        <f aca="true">IF(OFFSET(B732,$F732,0,1,1)=0,H731,OFFSET(B732,$F732,0,1,1))</f>
        <v>1.605026</v>
      </c>
      <c r="I732" s="0" t="n">
        <f aca="false">H732/H$9</f>
        <v>0.0219512648784084</v>
      </c>
    </row>
    <row r="733" customFormat="false" ht="13" hidden="false" customHeight="false" outlineLevel="0" collapsed="false">
      <c r="F733" s="0" t="n">
        <f aca="true">IF(OFFSET(B733,F732,0,1,1)=113,F732+3,F732)</f>
        <v>12</v>
      </c>
      <c r="G733" s="0" t="n">
        <f aca="true">IF(OFFSET(A733,$F733,0,1,1)=0,G732,OFFSET(A733,$F733,0,1,1))</f>
        <v>11.74596</v>
      </c>
      <c r="H733" s="0" t="n">
        <f aca="true">IF(OFFSET(B733,$F733,0,1,1)=0,H732,OFFSET(B733,$F733,0,1,1))</f>
        <v>1.605026</v>
      </c>
      <c r="I733" s="0" t="n">
        <f aca="false">H733/H$9</f>
        <v>0.0219512648784084</v>
      </c>
    </row>
    <row r="734" customFormat="false" ht="13" hidden="false" customHeight="false" outlineLevel="0" collapsed="false">
      <c r="F734" s="0" t="n">
        <f aca="true">IF(OFFSET(B734,F733,0,1,1)=113,F733+3,F733)</f>
        <v>12</v>
      </c>
      <c r="G734" s="0" t="n">
        <f aca="true">IF(OFFSET(A734,$F734,0,1,1)=0,G733,OFFSET(A734,$F734,0,1,1))</f>
        <v>11.74596</v>
      </c>
      <c r="H734" s="0" t="n">
        <f aca="true">IF(OFFSET(B734,$F734,0,1,1)=0,H733,OFFSET(B734,$F734,0,1,1))</f>
        <v>1.605026</v>
      </c>
      <c r="I734" s="0" t="n">
        <f aca="false">H734/H$9</f>
        <v>0.0219512648784084</v>
      </c>
    </row>
    <row r="735" customFormat="false" ht="13" hidden="false" customHeight="false" outlineLevel="0" collapsed="false">
      <c r="F735" s="0" t="n">
        <f aca="true">IF(OFFSET(B735,F734,0,1,1)=113,F734+3,F734)</f>
        <v>12</v>
      </c>
      <c r="G735" s="0" t="n">
        <f aca="true">IF(OFFSET(A735,$F735,0,1,1)=0,G734,OFFSET(A735,$F735,0,1,1))</f>
        <v>11.74596</v>
      </c>
      <c r="H735" s="0" t="n">
        <f aca="true">IF(OFFSET(B735,$F735,0,1,1)=0,H734,OFFSET(B735,$F735,0,1,1))</f>
        <v>1.605026</v>
      </c>
      <c r="I735" s="0" t="n">
        <f aca="false">H735/H$9</f>
        <v>0.0219512648784084</v>
      </c>
    </row>
    <row r="736" customFormat="false" ht="13" hidden="false" customHeight="false" outlineLevel="0" collapsed="false">
      <c r="F736" s="0" t="n">
        <f aca="true">IF(OFFSET(B736,F735,0,1,1)=113,F735+3,F735)</f>
        <v>12</v>
      </c>
      <c r="G736" s="0" t="n">
        <f aca="true">IF(OFFSET(A736,$F736,0,1,1)=0,G735,OFFSET(A736,$F736,0,1,1))</f>
        <v>11.74596</v>
      </c>
      <c r="H736" s="0" t="n">
        <f aca="true">IF(OFFSET(B736,$F736,0,1,1)=0,H735,OFFSET(B736,$F736,0,1,1))</f>
        <v>1.605026</v>
      </c>
      <c r="I736" s="0" t="n">
        <f aca="false">H736/H$9</f>
        <v>0.0219512648784084</v>
      </c>
    </row>
    <row r="737" customFormat="false" ht="13" hidden="false" customHeight="false" outlineLevel="0" collapsed="false">
      <c r="F737" s="0" t="n">
        <f aca="true">IF(OFFSET(B737,F736,0,1,1)=113,F736+3,F736)</f>
        <v>12</v>
      </c>
      <c r="G737" s="0" t="n">
        <f aca="true">IF(OFFSET(A737,$F737,0,1,1)=0,G736,OFFSET(A737,$F737,0,1,1))</f>
        <v>11.74596</v>
      </c>
      <c r="H737" s="0" t="n">
        <f aca="true">IF(OFFSET(B737,$F737,0,1,1)=0,H736,OFFSET(B737,$F737,0,1,1))</f>
        <v>1.605026</v>
      </c>
      <c r="I737" s="0" t="n">
        <f aca="false">H737/H$9</f>
        <v>0.0219512648784084</v>
      </c>
    </row>
    <row r="738" customFormat="false" ht="13" hidden="false" customHeight="false" outlineLevel="0" collapsed="false">
      <c r="F738" s="0" t="n">
        <f aca="true">IF(OFFSET(B738,F737,0,1,1)=113,F737+3,F737)</f>
        <v>12</v>
      </c>
      <c r="G738" s="0" t="n">
        <f aca="true">IF(OFFSET(A738,$F738,0,1,1)=0,G737,OFFSET(A738,$F738,0,1,1))</f>
        <v>11.74596</v>
      </c>
      <c r="H738" s="0" t="n">
        <f aca="true">IF(OFFSET(B738,$F738,0,1,1)=0,H737,OFFSET(B738,$F738,0,1,1))</f>
        <v>1.605026</v>
      </c>
      <c r="I738" s="0" t="n">
        <f aca="false">H738/H$9</f>
        <v>0.0219512648784084</v>
      </c>
    </row>
    <row r="739" customFormat="false" ht="13" hidden="false" customHeight="false" outlineLevel="0" collapsed="false">
      <c r="F739" s="0" t="n">
        <f aca="true">IF(OFFSET(B739,F738,0,1,1)=113,F738+3,F738)</f>
        <v>12</v>
      </c>
      <c r="G739" s="0" t="n">
        <f aca="true">IF(OFFSET(A739,$F739,0,1,1)=0,G738,OFFSET(A739,$F739,0,1,1))</f>
        <v>11.74596</v>
      </c>
      <c r="H739" s="0" t="n">
        <f aca="true">IF(OFFSET(B739,$F739,0,1,1)=0,H738,OFFSET(B739,$F739,0,1,1))</f>
        <v>1.605026</v>
      </c>
      <c r="I739" s="0" t="n">
        <f aca="false">H739/H$9</f>
        <v>0.0219512648784084</v>
      </c>
    </row>
    <row r="740" customFormat="false" ht="13" hidden="false" customHeight="false" outlineLevel="0" collapsed="false">
      <c r="F740" s="0" t="n">
        <f aca="true">IF(OFFSET(B740,F739,0,1,1)=113,F739+3,F739)</f>
        <v>12</v>
      </c>
      <c r="G740" s="0" t="n">
        <f aca="true">IF(OFFSET(A740,$F740,0,1,1)=0,G739,OFFSET(A740,$F740,0,1,1))</f>
        <v>11.74596</v>
      </c>
      <c r="H740" s="0" t="n">
        <f aca="true">IF(OFFSET(B740,$F740,0,1,1)=0,H739,OFFSET(B740,$F740,0,1,1))</f>
        <v>1.605026</v>
      </c>
      <c r="I740" s="0" t="n">
        <f aca="false">H740/H$9</f>
        <v>0.0219512648784084</v>
      </c>
    </row>
    <row r="741" customFormat="false" ht="13" hidden="false" customHeight="false" outlineLevel="0" collapsed="false">
      <c r="F741" s="0" t="n">
        <f aca="true">IF(OFFSET(B741,F740,0,1,1)=113,F740+3,F740)</f>
        <v>12</v>
      </c>
      <c r="G741" s="0" t="n">
        <f aca="true">IF(OFFSET(A741,$F741,0,1,1)=0,G740,OFFSET(A741,$F741,0,1,1))</f>
        <v>11.74596</v>
      </c>
      <c r="H741" s="0" t="n">
        <f aca="true">IF(OFFSET(B741,$F741,0,1,1)=0,H740,OFFSET(B741,$F741,0,1,1))</f>
        <v>1.605026</v>
      </c>
      <c r="I741" s="0" t="n">
        <f aca="false">H741/H$9</f>
        <v>0.0219512648784084</v>
      </c>
    </row>
    <row r="742" customFormat="false" ht="13" hidden="false" customHeight="false" outlineLevel="0" collapsed="false">
      <c r="F742" s="0" t="n">
        <f aca="true">IF(OFFSET(B742,F741,0,1,1)=113,F741+3,F741)</f>
        <v>12</v>
      </c>
      <c r="G742" s="0" t="n">
        <f aca="true">IF(OFFSET(A742,$F742,0,1,1)=0,G741,OFFSET(A742,$F742,0,1,1))</f>
        <v>11.74596</v>
      </c>
      <c r="H742" s="0" t="n">
        <f aca="true">IF(OFFSET(B742,$F742,0,1,1)=0,H741,OFFSET(B742,$F742,0,1,1))</f>
        <v>1.605026</v>
      </c>
      <c r="I742" s="0" t="n">
        <f aca="false">H742/H$9</f>
        <v>0.0219512648784084</v>
      </c>
    </row>
    <row r="743" customFormat="false" ht="13" hidden="false" customHeight="false" outlineLevel="0" collapsed="false">
      <c r="F743" s="0" t="n">
        <f aca="true">IF(OFFSET(B743,F742,0,1,1)=113,F742+3,F742)</f>
        <v>12</v>
      </c>
      <c r="G743" s="0" t="n">
        <f aca="true">IF(OFFSET(A743,$F743,0,1,1)=0,G742,OFFSET(A743,$F743,0,1,1))</f>
        <v>11.74596</v>
      </c>
      <c r="H743" s="0" t="n">
        <f aca="true">IF(OFFSET(B743,$F743,0,1,1)=0,H742,OFFSET(B743,$F743,0,1,1))</f>
        <v>1.605026</v>
      </c>
      <c r="I743" s="0" t="n">
        <f aca="false">H743/H$9</f>
        <v>0.0219512648784084</v>
      </c>
    </row>
    <row r="744" customFormat="false" ht="13" hidden="false" customHeight="false" outlineLevel="0" collapsed="false">
      <c r="F744" s="0" t="n">
        <f aca="true">IF(OFFSET(B744,F743,0,1,1)=113,F743+3,F743)</f>
        <v>12</v>
      </c>
      <c r="G744" s="0" t="n">
        <f aca="true">IF(OFFSET(A744,$F744,0,1,1)=0,G743,OFFSET(A744,$F744,0,1,1))</f>
        <v>11.74596</v>
      </c>
      <c r="H744" s="0" t="n">
        <f aca="true">IF(OFFSET(B744,$F744,0,1,1)=0,H743,OFFSET(B744,$F744,0,1,1))</f>
        <v>1.605026</v>
      </c>
      <c r="I744" s="0" t="n">
        <f aca="false">H744/H$9</f>
        <v>0.0219512648784084</v>
      </c>
    </row>
    <row r="745" customFormat="false" ht="13" hidden="false" customHeight="false" outlineLevel="0" collapsed="false">
      <c r="F745" s="0" t="n">
        <f aca="true">IF(OFFSET(B745,F744,0,1,1)=113,F744+3,F744)</f>
        <v>12</v>
      </c>
      <c r="G745" s="0" t="n">
        <f aca="true">IF(OFFSET(A745,$F745,0,1,1)=0,G744,OFFSET(A745,$F745,0,1,1))</f>
        <v>11.74596</v>
      </c>
      <c r="H745" s="0" t="n">
        <f aca="true">IF(OFFSET(B745,$F745,0,1,1)=0,H744,OFFSET(B745,$F745,0,1,1))</f>
        <v>1.605026</v>
      </c>
      <c r="I745" s="0" t="n">
        <f aca="false">H745/H$9</f>
        <v>0.0219512648784084</v>
      </c>
    </row>
    <row r="746" customFormat="false" ht="13" hidden="false" customHeight="false" outlineLevel="0" collapsed="false">
      <c r="F746" s="0" t="n">
        <f aca="true">IF(OFFSET(B746,F745,0,1,1)=113,F745+3,F745)</f>
        <v>12</v>
      </c>
      <c r="G746" s="0" t="n">
        <f aca="true">IF(OFFSET(A746,$F746,0,1,1)=0,G745,OFFSET(A746,$F746,0,1,1))</f>
        <v>11.74596</v>
      </c>
      <c r="H746" s="0" t="n">
        <f aca="true">IF(OFFSET(B746,$F746,0,1,1)=0,H745,OFFSET(B746,$F746,0,1,1))</f>
        <v>1.605026</v>
      </c>
      <c r="I746" s="0" t="n">
        <f aca="false">H746/H$9</f>
        <v>0.0219512648784084</v>
      </c>
    </row>
    <row r="747" customFormat="false" ht="13" hidden="false" customHeight="false" outlineLevel="0" collapsed="false">
      <c r="F747" s="0" t="n">
        <f aca="true">IF(OFFSET(B747,F746,0,1,1)=113,F746+3,F746)</f>
        <v>12</v>
      </c>
      <c r="G747" s="0" t="n">
        <f aca="true">IF(OFFSET(A747,$F747,0,1,1)=0,G746,OFFSET(A747,$F747,0,1,1))</f>
        <v>11.74596</v>
      </c>
      <c r="H747" s="0" t="n">
        <f aca="true">IF(OFFSET(B747,$F747,0,1,1)=0,H746,OFFSET(B747,$F747,0,1,1))</f>
        <v>1.605026</v>
      </c>
      <c r="I747" s="0" t="n">
        <f aca="false">H747/H$9</f>
        <v>0.0219512648784084</v>
      </c>
    </row>
    <row r="748" customFormat="false" ht="13" hidden="false" customHeight="false" outlineLevel="0" collapsed="false">
      <c r="F748" s="0" t="n">
        <f aca="true">IF(OFFSET(B748,F747,0,1,1)=113,F747+3,F747)</f>
        <v>12</v>
      </c>
      <c r="G748" s="0" t="n">
        <f aca="true">IF(OFFSET(A748,$F748,0,1,1)=0,G747,OFFSET(A748,$F748,0,1,1))</f>
        <v>11.74596</v>
      </c>
      <c r="H748" s="0" t="n">
        <f aca="true">IF(OFFSET(B748,$F748,0,1,1)=0,H747,OFFSET(B748,$F748,0,1,1))</f>
        <v>1.605026</v>
      </c>
      <c r="I748" s="0" t="n">
        <f aca="false">H748/H$9</f>
        <v>0.0219512648784084</v>
      </c>
    </row>
    <row r="749" customFormat="false" ht="13" hidden="false" customHeight="false" outlineLevel="0" collapsed="false">
      <c r="F749" s="0" t="n">
        <f aca="true">IF(OFFSET(B749,F748,0,1,1)=113,F748+3,F748)</f>
        <v>12</v>
      </c>
      <c r="G749" s="0" t="n">
        <f aca="true">IF(OFFSET(A749,$F749,0,1,1)=0,G748,OFFSET(A749,$F749,0,1,1))</f>
        <v>11.74596</v>
      </c>
      <c r="H749" s="0" t="n">
        <f aca="true">IF(OFFSET(B749,$F749,0,1,1)=0,H748,OFFSET(B749,$F749,0,1,1))</f>
        <v>1.605026</v>
      </c>
      <c r="I749" s="0" t="n">
        <f aca="false">H749/H$9</f>
        <v>0.0219512648784084</v>
      </c>
    </row>
    <row r="750" customFormat="false" ht="13" hidden="false" customHeight="false" outlineLevel="0" collapsed="false">
      <c r="F750" s="0" t="n">
        <f aca="true">IF(OFFSET(B750,F749,0,1,1)=113,F749+3,F749)</f>
        <v>12</v>
      </c>
      <c r="G750" s="0" t="n">
        <f aca="true">IF(OFFSET(A750,$F750,0,1,1)=0,G749,OFFSET(A750,$F750,0,1,1))</f>
        <v>11.74596</v>
      </c>
      <c r="H750" s="0" t="n">
        <f aca="true">IF(OFFSET(B750,$F750,0,1,1)=0,H749,OFFSET(B750,$F750,0,1,1))</f>
        <v>1.605026</v>
      </c>
      <c r="I750" s="0" t="n">
        <f aca="false">H750/H$9</f>
        <v>0.0219512648784084</v>
      </c>
    </row>
    <row r="751" customFormat="false" ht="13" hidden="false" customHeight="false" outlineLevel="0" collapsed="false">
      <c r="F751" s="0" t="n">
        <f aca="true">IF(OFFSET(B751,F750,0,1,1)=113,F750+3,F750)</f>
        <v>12</v>
      </c>
      <c r="G751" s="0" t="n">
        <f aca="true">IF(OFFSET(A751,$F751,0,1,1)=0,G750,OFFSET(A751,$F751,0,1,1))</f>
        <v>11.74596</v>
      </c>
      <c r="H751" s="0" t="n">
        <f aca="true">IF(OFFSET(B751,$F751,0,1,1)=0,H750,OFFSET(B751,$F751,0,1,1))</f>
        <v>1.605026</v>
      </c>
      <c r="I751" s="0" t="n">
        <f aca="false">H751/H$9</f>
        <v>0.0219512648784084</v>
      </c>
    </row>
    <row r="752" customFormat="false" ht="13" hidden="false" customHeight="false" outlineLevel="0" collapsed="false">
      <c r="F752" s="0" t="n">
        <f aca="true">IF(OFFSET(B752,F751,0,1,1)=113,F751+3,F751)</f>
        <v>12</v>
      </c>
      <c r="G752" s="0" t="n">
        <f aca="true">IF(OFFSET(A752,$F752,0,1,1)=0,G751,OFFSET(A752,$F752,0,1,1))</f>
        <v>11.74596</v>
      </c>
      <c r="H752" s="0" t="n">
        <f aca="true">IF(OFFSET(B752,$F752,0,1,1)=0,H751,OFFSET(B752,$F752,0,1,1))</f>
        <v>1.605026</v>
      </c>
      <c r="I752" s="0" t="n">
        <f aca="false">H752/H$9</f>
        <v>0.0219512648784084</v>
      </c>
    </row>
    <row r="753" customFormat="false" ht="13" hidden="false" customHeight="false" outlineLevel="0" collapsed="false">
      <c r="F753" s="0" t="n">
        <f aca="true">IF(OFFSET(B753,F752,0,1,1)=113,F752+3,F752)</f>
        <v>12</v>
      </c>
      <c r="G753" s="0" t="n">
        <f aca="true">IF(OFFSET(A753,$F753,0,1,1)=0,G752,OFFSET(A753,$F753,0,1,1))</f>
        <v>11.74596</v>
      </c>
      <c r="H753" s="0" t="n">
        <f aca="true">IF(OFFSET(B753,$F753,0,1,1)=0,H752,OFFSET(B753,$F753,0,1,1))</f>
        <v>1.605026</v>
      </c>
      <c r="I753" s="0" t="n">
        <f aca="false">H753/H$9</f>
        <v>0.0219512648784084</v>
      </c>
    </row>
    <row r="754" customFormat="false" ht="13" hidden="false" customHeight="false" outlineLevel="0" collapsed="false">
      <c r="F754" s="0" t="n">
        <f aca="true">IF(OFFSET(B754,F753,0,1,1)=113,F753+3,F753)</f>
        <v>12</v>
      </c>
      <c r="G754" s="0" t="n">
        <f aca="true">IF(OFFSET(A754,$F754,0,1,1)=0,G753,OFFSET(A754,$F754,0,1,1))</f>
        <v>11.74596</v>
      </c>
      <c r="H754" s="0" t="n">
        <f aca="true">IF(OFFSET(B754,$F754,0,1,1)=0,H753,OFFSET(B754,$F754,0,1,1))</f>
        <v>1.605026</v>
      </c>
      <c r="I754" s="0" t="n">
        <f aca="false">H754/H$9</f>
        <v>0.0219512648784084</v>
      </c>
    </row>
    <row r="755" customFormat="false" ht="13" hidden="false" customHeight="false" outlineLevel="0" collapsed="false">
      <c r="F755" s="0" t="n">
        <f aca="true">IF(OFFSET(B755,F754,0,1,1)=113,F754+3,F754)</f>
        <v>12</v>
      </c>
      <c r="G755" s="0" t="n">
        <f aca="true">IF(OFFSET(A755,$F755,0,1,1)=0,G754,OFFSET(A755,$F755,0,1,1))</f>
        <v>11.74596</v>
      </c>
      <c r="H755" s="0" t="n">
        <f aca="true">IF(OFFSET(B755,$F755,0,1,1)=0,H754,OFFSET(B755,$F755,0,1,1))</f>
        <v>1.605026</v>
      </c>
      <c r="I755" s="0" t="n">
        <f aca="false">H755/H$9</f>
        <v>0.0219512648784084</v>
      </c>
    </row>
    <row r="756" customFormat="false" ht="13" hidden="false" customHeight="false" outlineLevel="0" collapsed="false">
      <c r="F756" s="0" t="n">
        <f aca="true">IF(OFFSET(B756,F755,0,1,1)=113,F755+3,F755)</f>
        <v>12</v>
      </c>
      <c r="G756" s="0" t="n">
        <f aca="true">IF(OFFSET(A756,$F756,0,1,1)=0,G755,OFFSET(A756,$F756,0,1,1))</f>
        <v>11.74596</v>
      </c>
      <c r="H756" s="0" t="n">
        <f aca="true">IF(OFFSET(B756,$F756,0,1,1)=0,H755,OFFSET(B756,$F756,0,1,1))</f>
        <v>1.605026</v>
      </c>
      <c r="I756" s="0" t="n">
        <f aca="false">H756/H$9</f>
        <v>0.0219512648784084</v>
      </c>
    </row>
    <row r="757" customFormat="false" ht="13" hidden="false" customHeight="false" outlineLevel="0" collapsed="false">
      <c r="F757" s="0" t="n">
        <f aca="true">IF(OFFSET(B757,F756,0,1,1)=113,F756+3,F756)</f>
        <v>12</v>
      </c>
      <c r="G757" s="0" t="n">
        <f aca="true">IF(OFFSET(A757,$F757,0,1,1)=0,G756,OFFSET(A757,$F757,0,1,1))</f>
        <v>11.74596</v>
      </c>
      <c r="H757" s="0" t="n">
        <f aca="true">IF(OFFSET(B757,$F757,0,1,1)=0,H756,OFFSET(B757,$F757,0,1,1))</f>
        <v>1.605026</v>
      </c>
      <c r="I757" s="0" t="n">
        <f aca="false">H757/H$9</f>
        <v>0.0219512648784084</v>
      </c>
    </row>
    <row r="758" customFormat="false" ht="13" hidden="false" customHeight="false" outlineLevel="0" collapsed="false">
      <c r="F758" s="0" t="n">
        <f aca="true">IF(OFFSET(B758,F757,0,1,1)=113,F757+3,F757)</f>
        <v>12</v>
      </c>
      <c r="G758" s="0" t="n">
        <f aca="true">IF(OFFSET(A758,$F758,0,1,1)=0,G757,OFFSET(A758,$F758,0,1,1))</f>
        <v>11.74596</v>
      </c>
      <c r="H758" s="0" t="n">
        <f aca="true">IF(OFFSET(B758,$F758,0,1,1)=0,H757,OFFSET(B758,$F758,0,1,1))</f>
        <v>1.605026</v>
      </c>
      <c r="I758" s="0" t="n">
        <f aca="false">H758/H$9</f>
        <v>0.0219512648784084</v>
      </c>
    </row>
    <row r="759" customFormat="false" ht="13" hidden="false" customHeight="false" outlineLevel="0" collapsed="false">
      <c r="F759" s="0" t="n">
        <f aca="true">IF(OFFSET(B759,F758,0,1,1)=113,F758+3,F758)</f>
        <v>12</v>
      </c>
      <c r="G759" s="0" t="n">
        <f aca="true">IF(OFFSET(A759,$F759,0,1,1)=0,G758,OFFSET(A759,$F759,0,1,1))</f>
        <v>11.74596</v>
      </c>
      <c r="H759" s="0" t="n">
        <f aca="true">IF(OFFSET(B759,$F759,0,1,1)=0,H758,OFFSET(B759,$F759,0,1,1))</f>
        <v>1.605026</v>
      </c>
      <c r="I759" s="0" t="n">
        <f aca="false">H759/H$9</f>
        <v>0.0219512648784084</v>
      </c>
    </row>
    <row r="760" customFormat="false" ht="13" hidden="false" customHeight="false" outlineLevel="0" collapsed="false">
      <c r="F760" s="0" t="n">
        <f aca="true">IF(OFFSET(B760,F759,0,1,1)=113,F759+3,F759)</f>
        <v>12</v>
      </c>
      <c r="G760" s="0" t="n">
        <f aca="true">IF(OFFSET(A760,$F760,0,1,1)=0,G759,OFFSET(A760,$F760,0,1,1))</f>
        <v>11.74596</v>
      </c>
      <c r="H760" s="0" t="n">
        <f aca="true">IF(OFFSET(B760,$F760,0,1,1)=0,H759,OFFSET(B760,$F760,0,1,1))</f>
        <v>1.605026</v>
      </c>
      <c r="I760" s="0" t="n">
        <f aca="false">H760/H$9</f>
        <v>0.0219512648784084</v>
      </c>
    </row>
    <row r="761" customFormat="false" ht="13" hidden="false" customHeight="false" outlineLevel="0" collapsed="false">
      <c r="F761" s="0" t="n">
        <f aca="true">IF(OFFSET(B761,F760,0,1,1)=113,F760+3,F760)</f>
        <v>12</v>
      </c>
      <c r="G761" s="0" t="n">
        <f aca="true">IF(OFFSET(A761,$F761,0,1,1)=0,G760,OFFSET(A761,$F761,0,1,1))</f>
        <v>11.74596</v>
      </c>
      <c r="H761" s="0" t="n">
        <f aca="true">IF(OFFSET(B761,$F761,0,1,1)=0,H760,OFFSET(B761,$F761,0,1,1))</f>
        <v>1.605026</v>
      </c>
      <c r="I761" s="0" t="n">
        <f aca="false">H761/H$9</f>
        <v>0.0219512648784084</v>
      </c>
    </row>
    <row r="762" customFormat="false" ht="13" hidden="false" customHeight="false" outlineLevel="0" collapsed="false">
      <c r="F762" s="0" t="n">
        <f aca="true">IF(OFFSET(B762,F761,0,1,1)=113,F761+3,F761)</f>
        <v>12</v>
      </c>
      <c r="G762" s="0" t="n">
        <f aca="true">IF(OFFSET(A762,$F762,0,1,1)=0,G761,OFFSET(A762,$F762,0,1,1))</f>
        <v>11.74596</v>
      </c>
      <c r="H762" s="0" t="n">
        <f aca="true">IF(OFFSET(B762,$F762,0,1,1)=0,H761,OFFSET(B762,$F762,0,1,1))</f>
        <v>1.605026</v>
      </c>
      <c r="I762" s="0" t="n">
        <f aca="false">H762/H$9</f>
        <v>0.0219512648784084</v>
      </c>
    </row>
    <row r="763" customFormat="false" ht="13" hidden="false" customHeight="false" outlineLevel="0" collapsed="false">
      <c r="F763" s="0" t="n">
        <f aca="true">IF(OFFSET(B763,F762,0,1,1)=113,F762+3,F762)</f>
        <v>12</v>
      </c>
      <c r="G763" s="0" t="n">
        <f aca="true">IF(OFFSET(A763,$F763,0,1,1)=0,G762,OFFSET(A763,$F763,0,1,1))</f>
        <v>11.74596</v>
      </c>
      <c r="H763" s="0" t="n">
        <f aca="true">IF(OFFSET(B763,$F763,0,1,1)=0,H762,OFFSET(B763,$F763,0,1,1))</f>
        <v>1.605026</v>
      </c>
      <c r="I763" s="0" t="n">
        <f aca="false">H763/H$9</f>
        <v>0.0219512648784084</v>
      </c>
    </row>
    <row r="764" customFormat="false" ht="13" hidden="false" customHeight="false" outlineLevel="0" collapsed="false">
      <c r="F764" s="0" t="n">
        <f aca="true">IF(OFFSET(B764,F763,0,1,1)=113,F763+3,F763)</f>
        <v>12</v>
      </c>
      <c r="G764" s="0" t="n">
        <f aca="true">IF(OFFSET(A764,$F764,0,1,1)=0,G763,OFFSET(A764,$F764,0,1,1))</f>
        <v>11.74596</v>
      </c>
      <c r="H764" s="0" t="n">
        <f aca="true">IF(OFFSET(B764,$F764,0,1,1)=0,H763,OFFSET(B764,$F764,0,1,1))</f>
        <v>1.605026</v>
      </c>
      <c r="I764" s="0" t="n">
        <f aca="false">H764/H$9</f>
        <v>0.0219512648784084</v>
      </c>
    </row>
    <row r="765" customFormat="false" ht="13" hidden="false" customHeight="false" outlineLevel="0" collapsed="false">
      <c r="F765" s="0" t="n">
        <f aca="true">IF(OFFSET(B765,F764,0,1,1)=113,F764+3,F764)</f>
        <v>12</v>
      </c>
      <c r="G765" s="0" t="n">
        <f aca="true">IF(OFFSET(A765,$F765,0,1,1)=0,G764,OFFSET(A765,$F765,0,1,1))</f>
        <v>11.74596</v>
      </c>
      <c r="H765" s="0" t="n">
        <f aca="true">IF(OFFSET(B765,$F765,0,1,1)=0,H764,OFFSET(B765,$F765,0,1,1))</f>
        <v>1.605026</v>
      </c>
      <c r="I765" s="0" t="n">
        <f aca="false">H765/H$9</f>
        <v>0.0219512648784084</v>
      </c>
    </row>
    <row r="766" customFormat="false" ht="13" hidden="false" customHeight="false" outlineLevel="0" collapsed="false">
      <c r="F766" s="0" t="n">
        <f aca="true">IF(OFFSET(B766,F765,0,1,1)=113,F765+3,F765)</f>
        <v>12</v>
      </c>
      <c r="G766" s="0" t="n">
        <f aca="true">IF(OFFSET(A766,$F766,0,1,1)=0,G765,OFFSET(A766,$F766,0,1,1))</f>
        <v>11.74596</v>
      </c>
      <c r="H766" s="0" t="n">
        <f aca="true">IF(OFFSET(B766,$F766,0,1,1)=0,H765,OFFSET(B766,$F766,0,1,1))</f>
        <v>1.605026</v>
      </c>
      <c r="I766" s="0" t="n">
        <f aca="false">H766/H$9</f>
        <v>0.0219512648784084</v>
      </c>
    </row>
    <row r="767" customFormat="false" ht="13" hidden="false" customHeight="false" outlineLevel="0" collapsed="false">
      <c r="F767" s="0" t="n">
        <f aca="true">IF(OFFSET(B767,F766,0,1,1)=113,F766+3,F766)</f>
        <v>12</v>
      </c>
      <c r="G767" s="0" t="n">
        <f aca="true">IF(OFFSET(A767,$F767,0,1,1)=0,G766,OFFSET(A767,$F767,0,1,1))</f>
        <v>11.74596</v>
      </c>
      <c r="H767" s="0" t="n">
        <f aca="true">IF(OFFSET(B767,$F767,0,1,1)=0,H766,OFFSET(B767,$F767,0,1,1))</f>
        <v>1.605026</v>
      </c>
      <c r="I767" s="0" t="n">
        <f aca="false">H767/H$9</f>
        <v>0.0219512648784084</v>
      </c>
    </row>
    <row r="768" customFormat="false" ht="13" hidden="false" customHeight="false" outlineLevel="0" collapsed="false">
      <c r="F768" s="0" t="n">
        <f aca="true">IF(OFFSET(B768,F767,0,1,1)=113,F767+3,F767)</f>
        <v>12</v>
      </c>
      <c r="G768" s="0" t="n">
        <f aca="true">IF(OFFSET(A768,$F768,0,1,1)=0,G767,OFFSET(A768,$F768,0,1,1))</f>
        <v>11.74596</v>
      </c>
      <c r="H768" s="0" t="n">
        <f aca="true">IF(OFFSET(B768,$F768,0,1,1)=0,H767,OFFSET(B768,$F768,0,1,1))</f>
        <v>1.605026</v>
      </c>
      <c r="I768" s="0" t="n">
        <f aca="false">H768/H$9</f>
        <v>0.0219512648784084</v>
      </c>
    </row>
    <row r="769" customFormat="false" ht="13" hidden="false" customHeight="false" outlineLevel="0" collapsed="false">
      <c r="F769" s="0" t="n">
        <f aca="true">IF(OFFSET(B769,F768,0,1,1)=113,F768+3,F768)</f>
        <v>12</v>
      </c>
      <c r="G769" s="0" t="n">
        <f aca="true">IF(OFFSET(A769,$F769,0,1,1)=0,G768,OFFSET(A769,$F769,0,1,1))</f>
        <v>11.74596</v>
      </c>
      <c r="H769" s="0" t="n">
        <f aca="true">IF(OFFSET(B769,$F769,0,1,1)=0,H768,OFFSET(B769,$F769,0,1,1))</f>
        <v>1.605026</v>
      </c>
      <c r="I769" s="0" t="n">
        <f aca="false">H769/H$9</f>
        <v>0.0219512648784084</v>
      </c>
    </row>
    <row r="770" customFormat="false" ht="13" hidden="false" customHeight="false" outlineLevel="0" collapsed="false">
      <c r="F770" s="0" t="n">
        <f aca="true">IF(OFFSET(B770,F769,0,1,1)=113,F769+3,F769)</f>
        <v>12</v>
      </c>
      <c r="G770" s="0" t="n">
        <f aca="true">IF(OFFSET(A770,$F770,0,1,1)=0,G769,OFFSET(A770,$F770,0,1,1))</f>
        <v>11.74596</v>
      </c>
      <c r="H770" s="0" t="n">
        <f aca="true">IF(OFFSET(B770,$F770,0,1,1)=0,H769,OFFSET(B770,$F770,0,1,1))</f>
        <v>1.605026</v>
      </c>
      <c r="I770" s="0" t="n">
        <f aca="false">H770/H$9</f>
        <v>0.0219512648784084</v>
      </c>
    </row>
    <row r="771" customFormat="false" ht="13" hidden="false" customHeight="false" outlineLevel="0" collapsed="false">
      <c r="F771" s="0" t="n">
        <f aca="true">IF(OFFSET(B771,F770,0,1,1)=113,F770+3,F770)</f>
        <v>12</v>
      </c>
      <c r="G771" s="0" t="n">
        <f aca="true">IF(OFFSET(A771,$F771,0,1,1)=0,G770,OFFSET(A771,$F771,0,1,1))</f>
        <v>11.74596</v>
      </c>
      <c r="H771" s="0" t="n">
        <f aca="true">IF(OFFSET(B771,$F771,0,1,1)=0,H770,OFFSET(B771,$F771,0,1,1))</f>
        <v>1.605026</v>
      </c>
      <c r="I771" s="0" t="n">
        <f aca="false">H771/H$9</f>
        <v>0.0219512648784084</v>
      </c>
    </row>
    <row r="772" customFormat="false" ht="13" hidden="false" customHeight="false" outlineLevel="0" collapsed="false">
      <c r="F772" s="0" t="n">
        <f aca="true">IF(OFFSET(B772,F771,0,1,1)=113,F771+3,F771)</f>
        <v>12</v>
      </c>
      <c r="G772" s="0" t="n">
        <f aca="true">IF(OFFSET(A772,$F772,0,1,1)=0,G771,OFFSET(A772,$F772,0,1,1))</f>
        <v>11.74596</v>
      </c>
      <c r="H772" s="0" t="n">
        <f aca="true">IF(OFFSET(B772,$F772,0,1,1)=0,H771,OFFSET(B772,$F772,0,1,1))</f>
        <v>1.605026</v>
      </c>
      <c r="I772" s="0" t="n">
        <f aca="false">H772/H$9</f>
        <v>0.0219512648784084</v>
      </c>
    </row>
    <row r="773" customFormat="false" ht="13" hidden="false" customHeight="false" outlineLevel="0" collapsed="false">
      <c r="F773" s="0" t="n">
        <f aca="true">IF(OFFSET(B773,F772,0,1,1)=113,F772+3,F772)</f>
        <v>12</v>
      </c>
      <c r="G773" s="0" t="n">
        <f aca="true">IF(OFFSET(A773,$F773,0,1,1)=0,G772,OFFSET(A773,$F773,0,1,1))</f>
        <v>11.74596</v>
      </c>
      <c r="H773" s="0" t="n">
        <f aca="true">IF(OFFSET(B773,$F773,0,1,1)=0,H772,OFFSET(B773,$F773,0,1,1))</f>
        <v>1.605026</v>
      </c>
      <c r="I773" s="0" t="n">
        <f aca="false">H773/H$9</f>
        <v>0.0219512648784084</v>
      </c>
    </row>
    <row r="774" customFormat="false" ht="13" hidden="false" customHeight="false" outlineLevel="0" collapsed="false">
      <c r="F774" s="0" t="n">
        <f aca="true">IF(OFFSET(B774,F773,0,1,1)=113,F773+3,F773)</f>
        <v>12</v>
      </c>
      <c r="G774" s="0" t="n">
        <f aca="true">IF(OFFSET(A774,$F774,0,1,1)=0,G773,OFFSET(A774,$F774,0,1,1))</f>
        <v>11.74596</v>
      </c>
      <c r="H774" s="0" t="n">
        <f aca="true">IF(OFFSET(B774,$F774,0,1,1)=0,H773,OFFSET(B774,$F774,0,1,1))</f>
        <v>1.605026</v>
      </c>
      <c r="I774" s="0" t="n">
        <f aca="false">H774/H$9</f>
        <v>0.0219512648784084</v>
      </c>
    </row>
    <row r="775" customFormat="false" ht="13" hidden="false" customHeight="false" outlineLevel="0" collapsed="false">
      <c r="F775" s="0" t="n">
        <f aca="true">IF(OFFSET(B775,F774,0,1,1)=113,F774+3,F774)</f>
        <v>12</v>
      </c>
      <c r="G775" s="0" t="n">
        <f aca="true">IF(OFFSET(A775,$F775,0,1,1)=0,G774,OFFSET(A775,$F775,0,1,1))</f>
        <v>11.74596</v>
      </c>
      <c r="H775" s="0" t="n">
        <f aca="true">IF(OFFSET(B775,$F775,0,1,1)=0,H774,OFFSET(B775,$F775,0,1,1))</f>
        <v>1.605026</v>
      </c>
      <c r="I775" s="0" t="n">
        <f aca="false">H775/H$9</f>
        <v>0.0219512648784084</v>
      </c>
    </row>
    <row r="776" customFormat="false" ht="13" hidden="false" customHeight="false" outlineLevel="0" collapsed="false">
      <c r="F776" s="0" t="n">
        <f aca="true">IF(OFFSET(B776,F775,0,1,1)=113,F775+3,F775)</f>
        <v>12</v>
      </c>
      <c r="G776" s="0" t="n">
        <f aca="true">IF(OFFSET(A776,$F776,0,1,1)=0,G775,OFFSET(A776,$F776,0,1,1))</f>
        <v>11.74596</v>
      </c>
      <c r="H776" s="0" t="n">
        <f aca="true">IF(OFFSET(B776,$F776,0,1,1)=0,H775,OFFSET(B776,$F776,0,1,1))</f>
        <v>1.605026</v>
      </c>
      <c r="I776" s="0" t="n">
        <f aca="false">H776/H$9</f>
        <v>0.0219512648784084</v>
      </c>
    </row>
    <row r="777" customFormat="false" ht="13" hidden="false" customHeight="false" outlineLevel="0" collapsed="false">
      <c r="F777" s="0" t="n">
        <f aca="true">IF(OFFSET(B777,F776,0,1,1)=113,F776+3,F776)</f>
        <v>12</v>
      </c>
      <c r="G777" s="0" t="n">
        <f aca="true">IF(OFFSET(A777,$F777,0,1,1)=0,G776,OFFSET(A777,$F777,0,1,1))</f>
        <v>11.74596</v>
      </c>
      <c r="H777" s="0" t="n">
        <f aca="true">IF(OFFSET(B777,$F777,0,1,1)=0,H776,OFFSET(B777,$F777,0,1,1))</f>
        <v>1.605026</v>
      </c>
      <c r="I777" s="0" t="n">
        <f aca="false">H777/H$9</f>
        <v>0.0219512648784084</v>
      </c>
    </row>
    <row r="778" customFormat="false" ht="13" hidden="false" customHeight="false" outlineLevel="0" collapsed="false">
      <c r="F778" s="0" t="n">
        <f aca="true">IF(OFFSET(B778,F777,0,1,1)=113,F777+3,F777)</f>
        <v>12</v>
      </c>
      <c r="G778" s="0" t="n">
        <f aca="true">IF(OFFSET(A778,$F778,0,1,1)=0,G777,OFFSET(A778,$F778,0,1,1))</f>
        <v>11.74596</v>
      </c>
      <c r="H778" s="0" t="n">
        <f aca="true">IF(OFFSET(B778,$F778,0,1,1)=0,H777,OFFSET(B778,$F778,0,1,1))</f>
        <v>1.605026</v>
      </c>
      <c r="I778" s="0" t="n">
        <f aca="false">H778/H$9</f>
        <v>0.0219512648784084</v>
      </c>
    </row>
    <row r="779" customFormat="false" ht="13" hidden="false" customHeight="false" outlineLevel="0" collapsed="false">
      <c r="F779" s="0" t="n">
        <f aca="true">IF(OFFSET(B779,F778,0,1,1)=113,F778+3,F778)</f>
        <v>12</v>
      </c>
      <c r="G779" s="0" t="n">
        <f aca="true">IF(OFFSET(A779,$F779,0,1,1)=0,G778,OFFSET(A779,$F779,0,1,1))</f>
        <v>11.74596</v>
      </c>
      <c r="H779" s="0" t="n">
        <f aca="true">IF(OFFSET(B779,$F779,0,1,1)=0,H778,OFFSET(B779,$F779,0,1,1))</f>
        <v>1.605026</v>
      </c>
      <c r="I779" s="0" t="n">
        <f aca="false">H779/H$9</f>
        <v>0.0219512648784084</v>
      </c>
    </row>
    <row r="780" customFormat="false" ht="13" hidden="false" customHeight="false" outlineLevel="0" collapsed="false">
      <c r="F780" s="0" t="n">
        <f aca="true">IF(OFFSET(B780,F779,0,1,1)=113,F779+3,F779)</f>
        <v>12</v>
      </c>
      <c r="G780" s="0" t="n">
        <f aca="true">IF(OFFSET(A780,$F780,0,1,1)=0,G779,OFFSET(A780,$F780,0,1,1))</f>
        <v>11.74596</v>
      </c>
      <c r="H780" s="0" t="n">
        <f aca="true">IF(OFFSET(B780,$F780,0,1,1)=0,H779,OFFSET(B780,$F780,0,1,1))</f>
        <v>1.605026</v>
      </c>
      <c r="I780" s="0" t="n">
        <f aca="false">H780/H$9</f>
        <v>0.0219512648784084</v>
      </c>
    </row>
    <row r="781" customFormat="false" ht="13" hidden="false" customHeight="false" outlineLevel="0" collapsed="false">
      <c r="F781" s="0" t="n">
        <f aca="true">IF(OFFSET(B781,F780,0,1,1)=113,F780+3,F780)</f>
        <v>12</v>
      </c>
      <c r="G781" s="0" t="n">
        <f aca="true">IF(OFFSET(A781,$F781,0,1,1)=0,G780,OFFSET(A781,$F781,0,1,1))</f>
        <v>11.74596</v>
      </c>
      <c r="H781" s="0" t="n">
        <f aca="true">IF(OFFSET(B781,$F781,0,1,1)=0,H780,OFFSET(B781,$F781,0,1,1))</f>
        <v>1.605026</v>
      </c>
      <c r="I781" s="0" t="n">
        <f aca="false">H781/H$9</f>
        <v>0.0219512648784084</v>
      </c>
    </row>
    <row r="782" customFormat="false" ht="13" hidden="false" customHeight="false" outlineLevel="0" collapsed="false">
      <c r="F782" s="0" t="n">
        <f aca="true">IF(OFFSET(B782,F781,0,1,1)=113,F781+3,F781)</f>
        <v>12</v>
      </c>
      <c r="G782" s="0" t="n">
        <f aca="true">IF(OFFSET(A782,$F782,0,1,1)=0,G781,OFFSET(A782,$F782,0,1,1))</f>
        <v>11.74596</v>
      </c>
      <c r="H782" s="0" t="n">
        <f aca="true">IF(OFFSET(B782,$F782,0,1,1)=0,H781,OFFSET(B782,$F782,0,1,1))</f>
        <v>1.605026</v>
      </c>
      <c r="I782" s="0" t="n">
        <f aca="false">H782/H$9</f>
        <v>0.0219512648784084</v>
      </c>
    </row>
    <row r="783" customFormat="false" ht="13" hidden="false" customHeight="false" outlineLevel="0" collapsed="false">
      <c r="F783" s="0" t="n">
        <f aca="true">IF(OFFSET(B783,F782,0,1,1)=113,F782+3,F782)</f>
        <v>12</v>
      </c>
      <c r="G783" s="0" t="n">
        <f aca="true">IF(OFFSET(A783,$F783,0,1,1)=0,G782,OFFSET(A783,$F783,0,1,1))</f>
        <v>11.74596</v>
      </c>
      <c r="H783" s="0" t="n">
        <f aca="true">IF(OFFSET(B783,$F783,0,1,1)=0,H782,OFFSET(B783,$F783,0,1,1))</f>
        <v>1.605026</v>
      </c>
      <c r="I783" s="0" t="n">
        <f aca="false">H783/H$9</f>
        <v>0.0219512648784084</v>
      </c>
    </row>
    <row r="784" customFormat="false" ht="13" hidden="false" customHeight="false" outlineLevel="0" collapsed="false">
      <c r="F784" s="0" t="n">
        <f aca="true">IF(OFFSET(B784,F783,0,1,1)=113,F783+3,F783)</f>
        <v>12</v>
      </c>
      <c r="G784" s="0" t="n">
        <f aca="true">IF(OFFSET(A784,$F784,0,1,1)=0,G783,OFFSET(A784,$F784,0,1,1))</f>
        <v>11.74596</v>
      </c>
      <c r="H784" s="0" t="n">
        <f aca="true">IF(OFFSET(B784,$F784,0,1,1)=0,H783,OFFSET(B784,$F784,0,1,1))</f>
        <v>1.605026</v>
      </c>
      <c r="I784" s="0" t="n">
        <f aca="false">H784/H$9</f>
        <v>0.0219512648784084</v>
      </c>
    </row>
    <row r="785" customFormat="false" ht="13" hidden="false" customHeight="false" outlineLevel="0" collapsed="false">
      <c r="F785" s="0" t="n">
        <f aca="true">IF(OFFSET(B785,F784,0,1,1)=113,F784+3,F784)</f>
        <v>12</v>
      </c>
      <c r="G785" s="0" t="n">
        <f aca="true">IF(OFFSET(A785,$F785,0,1,1)=0,G784,OFFSET(A785,$F785,0,1,1))</f>
        <v>11.74596</v>
      </c>
      <c r="H785" s="0" t="n">
        <f aca="true">IF(OFFSET(B785,$F785,0,1,1)=0,H784,OFFSET(B785,$F785,0,1,1))</f>
        <v>1.605026</v>
      </c>
      <c r="I785" s="0" t="n">
        <f aca="false">H785/H$9</f>
        <v>0.0219512648784084</v>
      </c>
    </row>
    <row r="786" customFormat="false" ht="13" hidden="false" customHeight="false" outlineLevel="0" collapsed="false">
      <c r="F786" s="0" t="n">
        <f aca="true">IF(OFFSET(B786,F785,0,1,1)=113,F785+3,F785)</f>
        <v>12</v>
      </c>
      <c r="G786" s="0" t="n">
        <f aca="true">IF(OFFSET(A786,$F786,0,1,1)=0,G785,OFFSET(A786,$F786,0,1,1))</f>
        <v>11.74596</v>
      </c>
      <c r="H786" s="0" t="n">
        <f aca="true">IF(OFFSET(B786,$F786,0,1,1)=0,H785,OFFSET(B786,$F786,0,1,1))</f>
        <v>1.605026</v>
      </c>
      <c r="I786" s="0" t="n">
        <f aca="false">H786/H$9</f>
        <v>0.0219512648784084</v>
      </c>
    </row>
    <row r="787" customFormat="false" ht="13" hidden="false" customHeight="false" outlineLevel="0" collapsed="false">
      <c r="F787" s="0" t="n">
        <f aca="true">IF(OFFSET(B787,F786,0,1,1)=113,F786+3,F786)</f>
        <v>12</v>
      </c>
      <c r="G787" s="0" t="n">
        <f aca="true">IF(OFFSET(A787,$F787,0,1,1)=0,G786,OFFSET(A787,$F787,0,1,1))</f>
        <v>11.74596</v>
      </c>
      <c r="H787" s="0" t="n">
        <f aca="true">IF(OFFSET(B787,$F787,0,1,1)=0,H786,OFFSET(B787,$F787,0,1,1))</f>
        <v>1.605026</v>
      </c>
      <c r="I787" s="0" t="n">
        <f aca="false">H787/H$9</f>
        <v>0.0219512648784084</v>
      </c>
    </row>
    <row r="788" customFormat="false" ht="13" hidden="false" customHeight="false" outlineLevel="0" collapsed="false">
      <c r="F788" s="0" t="n">
        <f aca="true">IF(OFFSET(B788,F787,0,1,1)=113,F787+3,F787)</f>
        <v>12</v>
      </c>
      <c r="G788" s="0" t="n">
        <f aca="true">IF(OFFSET(A788,$F788,0,1,1)=0,G787,OFFSET(A788,$F788,0,1,1))</f>
        <v>11.74596</v>
      </c>
      <c r="H788" s="0" t="n">
        <f aca="true">IF(OFFSET(B788,$F788,0,1,1)=0,H787,OFFSET(B788,$F788,0,1,1))</f>
        <v>1.605026</v>
      </c>
      <c r="I788" s="0" t="n">
        <f aca="false">H788/H$9</f>
        <v>0.0219512648784084</v>
      </c>
    </row>
    <row r="789" customFormat="false" ht="13" hidden="false" customHeight="false" outlineLevel="0" collapsed="false">
      <c r="F789" s="0" t="n">
        <f aca="true">IF(OFFSET(B789,F788,0,1,1)=113,F788+3,F788)</f>
        <v>12</v>
      </c>
      <c r="G789" s="0" t="n">
        <f aca="true">IF(OFFSET(A789,$F789,0,1,1)=0,G788,OFFSET(A789,$F789,0,1,1))</f>
        <v>11.74596</v>
      </c>
      <c r="H789" s="0" t="n">
        <f aca="true">IF(OFFSET(B789,$F789,0,1,1)=0,H788,OFFSET(B789,$F789,0,1,1))</f>
        <v>1.605026</v>
      </c>
      <c r="I789" s="0" t="n">
        <f aca="false">H789/H$9</f>
        <v>0.0219512648784084</v>
      </c>
    </row>
    <row r="790" customFormat="false" ht="13" hidden="false" customHeight="false" outlineLevel="0" collapsed="false">
      <c r="F790" s="0" t="n">
        <f aca="true">IF(OFFSET(B790,F789,0,1,1)=113,F789+3,F789)</f>
        <v>12</v>
      </c>
      <c r="G790" s="0" t="n">
        <f aca="true">IF(OFFSET(A790,$F790,0,1,1)=0,G789,OFFSET(A790,$F790,0,1,1))</f>
        <v>11.74596</v>
      </c>
      <c r="H790" s="0" t="n">
        <f aca="true">IF(OFFSET(B790,$F790,0,1,1)=0,H789,OFFSET(B790,$F790,0,1,1))</f>
        <v>1.605026</v>
      </c>
      <c r="I790" s="0" t="n">
        <f aca="false">H790/H$9</f>
        <v>0.0219512648784084</v>
      </c>
    </row>
    <row r="791" customFormat="false" ht="13" hidden="false" customHeight="false" outlineLevel="0" collapsed="false">
      <c r="F791" s="0" t="n">
        <f aca="true">IF(OFFSET(B791,F790,0,1,1)=113,F790+3,F790)</f>
        <v>12</v>
      </c>
      <c r="G791" s="0" t="n">
        <f aca="true">IF(OFFSET(A791,$F791,0,1,1)=0,G790,OFFSET(A791,$F791,0,1,1))</f>
        <v>11.74596</v>
      </c>
      <c r="H791" s="0" t="n">
        <f aca="true">IF(OFFSET(B791,$F791,0,1,1)=0,H790,OFFSET(B791,$F791,0,1,1))</f>
        <v>1.605026</v>
      </c>
      <c r="I791" s="0" t="n">
        <f aca="false">H791/H$9</f>
        <v>0.0219512648784084</v>
      </c>
    </row>
    <row r="792" customFormat="false" ht="13" hidden="false" customHeight="false" outlineLevel="0" collapsed="false">
      <c r="F792" s="0" t="n">
        <f aca="true">IF(OFFSET(B792,F791,0,1,1)=113,F791+3,F791)</f>
        <v>12</v>
      </c>
      <c r="G792" s="0" t="n">
        <f aca="true">IF(OFFSET(A792,$F792,0,1,1)=0,G791,OFFSET(A792,$F792,0,1,1))</f>
        <v>11.74596</v>
      </c>
      <c r="H792" s="0" t="n">
        <f aca="true">IF(OFFSET(B792,$F792,0,1,1)=0,H791,OFFSET(B792,$F792,0,1,1))</f>
        <v>1.605026</v>
      </c>
      <c r="I792" s="0" t="n">
        <f aca="false">H792/H$9</f>
        <v>0.0219512648784084</v>
      </c>
    </row>
    <row r="793" customFormat="false" ht="13" hidden="false" customHeight="false" outlineLevel="0" collapsed="false">
      <c r="F793" s="0" t="n">
        <f aca="true">IF(OFFSET(B793,F792,0,1,1)=113,F792+3,F792)</f>
        <v>12</v>
      </c>
      <c r="G793" s="0" t="n">
        <f aca="true">IF(OFFSET(A793,$F793,0,1,1)=0,G792,OFFSET(A793,$F793,0,1,1))</f>
        <v>11.74596</v>
      </c>
      <c r="H793" s="0" t="n">
        <f aca="true">IF(OFFSET(B793,$F793,0,1,1)=0,H792,OFFSET(B793,$F793,0,1,1))</f>
        <v>1.605026</v>
      </c>
      <c r="I793" s="0" t="n">
        <f aca="false">H793/H$9</f>
        <v>0.0219512648784084</v>
      </c>
    </row>
    <row r="794" customFormat="false" ht="13" hidden="false" customHeight="false" outlineLevel="0" collapsed="false">
      <c r="F794" s="0" t="n">
        <f aca="true">IF(OFFSET(B794,F793,0,1,1)=113,F793+3,F793)</f>
        <v>12</v>
      </c>
      <c r="G794" s="0" t="n">
        <f aca="true">IF(OFFSET(A794,$F794,0,1,1)=0,G793,OFFSET(A794,$F794,0,1,1))</f>
        <v>11.74596</v>
      </c>
      <c r="H794" s="0" t="n">
        <f aca="true">IF(OFFSET(B794,$F794,0,1,1)=0,H793,OFFSET(B794,$F794,0,1,1))</f>
        <v>1.605026</v>
      </c>
      <c r="I794" s="0" t="n">
        <f aca="false">H794/H$9</f>
        <v>0.0219512648784084</v>
      </c>
    </row>
    <row r="795" customFormat="false" ht="13" hidden="false" customHeight="false" outlineLevel="0" collapsed="false">
      <c r="F795" s="0" t="n">
        <f aca="true">IF(OFFSET(B795,F794,0,1,1)=113,F794+3,F794)</f>
        <v>12</v>
      </c>
      <c r="G795" s="0" t="n">
        <f aca="true">IF(OFFSET(A795,$F795,0,1,1)=0,G794,OFFSET(A795,$F795,0,1,1))</f>
        <v>11.74596</v>
      </c>
      <c r="H795" s="0" t="n">
        <f aca="true">IF(OFFSET(B795,$F795,0,1,1)=0,H794,OFFSET(B795,$F795,0,1,1))</f>
        <v>1.605026</v>
      </c>
      <c r="I795" s="0" t="n">
        <f aca="false">H795/H$9</f>
        <v>0.0219512648784084</v>
      </c>
    </row>
    <row r="796" customFormat="false" ht="13" hidden="false" customHeight="false" outlineLevel="0" collapsed="false">
      <c r="F796" s="0" t="n">
        <f aca="true">IF(OFFSET(B796,F795,0,1,1)=113,F795+3,F795)</f>
        <v>12</v>
      </c>
      <c r="G796" s="0" t="n">
        <f aca="true">IF(OFFSET(A796,$F796,0,1,1)=0,G795,OFFSET(A796,$F796,0,1,1))</f>
        <v>11.74596</v>
      </c>
      <c r="H796" s="0" t="n">
        <f aca="true">IF(OFFSET(B796,$F796,0,1,1)=0,H795,OFFSET(B796,$F796,0,1,1))</f>
        <v>1.605026</v>
      </c>
      <c r="I796" s="0" t="n">
        <f aca="false">H796/H$9</f>
        <v>0.0219512648784084</v>
      </c>
    </row>
    <row r="797" customFormat="false" ht="13" hidden="false" customHeight="false" outlineLevel="0" collapsed="false">
      <c r="F797" s="0" t="n">
        <f aca="true">IF(OFFSET(B797,F796,0,1,1)=113,F796+3,F796)</f>
        <v>12</v>
      </c>
      <c r="G797" s="0" t="n">
        <f aca="true">IF(OFFSET(A797,$F797,0,1,1)=0,G796,OFFSET(A797,$F797,0,1,1))</f>
        <v>11.74596</v>
      </c>
      <c r="H797" s="0" t="n">
        <f aca="true">IF(OFFSET(B797,$F797,0,1,1)=0,H796,OFFSET(B797,$F797,0,1,1))</f>
        <v>1.605026</v>
      </c>
      <c r="I797" s="0" t="n">
        <f aca="false">H797/H$9</f>
        <v>0.0219512648784084</v>
      </c>
    </row>
    <row r="798" customFormat="false" ht="13" hidden="false" customHeight="false" outlineLevel="0" collapsed="false">
      <c r="F798" s="0" t="n">
        <f aca="true">IF(OFFSET(B798,F797,0,1,1)=113,F797+3,F797)</f>
        <v>12</v>
      </c>
      <c r="G798" s="0" t="n">
        <f aca="true">IF(OFFSET(A798,$F798,0,1,1)=0,G797,OFFSET(A798,$F798,0,1,1))</f>
        <v>11.74596</v>
      </c>
      <c r="H798" s="0" t="n">
        <f aca="true">IF(OFFSET(B798,$F798,0,1,1)=0,H797,OFFSET(B798,$F798,0,1,1))</f>
        <v>1.605026</v>
      </c>
      <c r="I798" s="0" t="n">
        <f aca="false">H798/H$9</f>
        <v>0.0219512648784084</v>
      </c>
    </row>
    <row r="799" customFormat="false" ht="13" hidden="false" customHeight="false" outlineLevel="0" collapsed="false">
      <c r="F799" s="0" t="n">
        <f aca="true">IF(OFFSET(B799,F798,0,1,1)=113,F798+3,F798)</f>
        <v>12</v>
      </c>
      <c r="G799" s="0" t="n">
        <f aca="true">IF(OFFSET(A799,$F799,0,1,1)=0,G798,OFFSET(A799,$F799,0,1,1))</f>
        <v>11.74596</v>
      </c>
      <c r="H799" s="0" t="n">
        <f aca="true">IF(OFFSET(B799,$F799,0,1,1)=0,H798,OFFSET(B799,$F799,0,1,1))</f>
        <v>1.605026</v>
      </c>
      <c r="I799" s="0" t="n">
        <f aca="false">H799/H$9</f>
        <v>0.0219512648784084</v>
      </c>
    </row>
    <row r="800" customFormat="false" ht="13" hidden="false" customHeight="false" outlineLevel="0" collapsed="false">
      <c r="F800" s="0" t="n">
        <f aca="true">IF(OFFSET(B800,F799,0,1,1)=113,F799+3,F799)</f>
        <v>12</v>
      </c>
      <c r="G800" s="0" t="n">
        <f aca="true">IF(OFFSET(A800,$F800,0,1,1)=0,G799,OFFSET(A800,$F800,0,1,1))</f>
        <v>11.74596</v>
      </c>
      <c r="H800" s="0" t="n">
        <f aca="true">IF(OFFSET(B800,$F800,0,1,1)=0,H799,OFFSET(B800,$F800,0,1,1))</f>
        <v>1.605026</v>
      </c>
      <c r="I800" s="0" t="n">
        <f aca="false">H800/H$9</f>
        <v>0.0219512648784084</v>
      </c>
    </row>
    <row r="801" customFormat="false" ht="13" hidden="false" customHeight="false" outlineLevel="0" collapsed="false">
      <c r="F801" s="0" t="n">
        <f aca="true">IF(OFFSET(B801,F800,0,1,1)=113,F800+3,F800)</f>
        <v>12</v>
      </c>
      <c r="G801" s="0" t="n">
        <f aca="true">IF(OFFSET(A801,$F801,0,1,1)=0,G800,OFFSET(A801,$F801,0,1,1))</f>
        <v>11.74596</v>
      </c>
      <c r="H801" s="0" t="n">
        <f aca="true">IF(OFFSET(B801,$F801,0,1,1)=0,H800,OFFSET(B801,$F801,0,1,1))</f>
        <v>1.605026</v>
      </c>
      <c r="I801" s="0" t="n">
        <f aca="false">H801/H$9</f>
        <v>0.0219512648784084</v>
      </c>
    </row>
    <row r="802" customFormat="false" ht="13" hidden="false" customHeight="false" outlineLevel="0" collapsed="false">
      <c r="F802" s="0" t="n">
        <f aca="true">IF(OFFSET(B802,F801,0,1,1)=113,F801+3,F801)</f>
        <v>12</v>
      </c>
      <c r="G802" s="0" t="n">
        <f aca="true">IF(OFFSET(A802,$F802,0,1,1)=0,G801,OFFSET(A802,$F802,0,1,1))</f>
        <v>11.74596</v>
      </c>
      <c r="H802" s="0" t="n">
        <f aca="true">IF(OFFSET(B802,$F802,0,1,1)=0,H801,OFFSET(B802,$F802,0,1,1))</f>
        <v>1.605026</v>
      </c>
      <c r="I802" s="0" t="n">
        <f aca="false">H802/H$9</f>
        <v>0.0219512648784084</v>
      </c>
    </row>
    <row r="803" customFormat="false" ht="13" hidden="false" customHeight="false" outlineLevel="0" collapsed="false">
      <c r="F803" s="0" t="n">
        <f aca="true">IF(OFFSET(B803,F802,0,1,1)=113,F802+3,F802)</f>
        <v>12</v>
      </c>
      <c r="G803" s="0" t="n">
        <f aca="true">IF(OFFSET(A803,$F803,0,1,1)=0,G802,OFFSET(A803,$F803,0,1,1))</f>
        <v>11.74596</v>
      </c>
      <c r="H803" s="0" t="n">
        <f aca="true">IF(OFFSET(B803,$F803,0,1,1)=0,H802,OFFSET(B803,$F803,0,1,1))</f>
        <v>1.605026</v>
      </c>
      <c r="I803" s="0" t="n">
        <f aca="false">H803/H$9</f>
        <v>0.0219512648784084</v>
      </c>
    </row>
    <row r="804" customFormat="false" ht="13" hidden="false" customHeight="false" outlineLevel="0" collapsed="false">
      <c r="F804" s="0" t="n">
        <f aca="true">IF(OFFSET(B804,F803,0,1,1)=113,F803+3,F803)</f>
        <v>12</v>
      </c>
      <c r="G804" s="0" t="n">
        <f aca="true">IF(OFFSET(A804,$F804,0,1,1)=0,G803,OFFSET(A804,$F804,0,1,1))</f>
        <v>11.74596</v>
      </c>
      <c r="H804" s="0" t="n">
        <f aca="true">IF(OFFSET(B804,$F804,0,1,1)=0,H803,OFFSET(B804,$F804,0,1,1))</f>
        <v>1.605026</v>
      </c>
      <c r="I804" s="0" t="n">
        <f aca="false">H804/H$9</f>
        <v>0.0219512648784084</v>
      </c>
    </row>
    <row r="805" customFormat="false" ht="13" hidden="false" customHeight="false" outlineLevel="0" collapsed="false">
      <c r="F805" s="0" t="n">
        <f aca="true">IF(OFFSET(B805,F804,0,1,1)=113,F804+3,F804)</f>
        <v>12</v>
      </c>
      <c r="G805" s="0" t="n">
        <f aca="true">IF(OFFSET(A805,$F805,0,1,1)=0,G804,OFFSET(A805,$F805,0,1,1))</f>
        <v>11.74596</v>
      </c>
      <c r="H805" s="0" t="n">
        <f aca="true">IF(OFFSET(B805,$F805,0,1,1)=0,H804,OFFSET(B805,$F805,0,1,1))</f>
        <v>1.605026</v>
      </c>
      <c r="I805" s="0" t="n">
        <f aca="false">H805/H$9</f>
        <v>0.0219512648784084</v>
      </c>
    </row>
    <row r="806" customFormat="false" ht="13" hidden="false" customHeight="false" outlineLevel="0" collapsed="false">
      <c r="F806" s="0" t="n">
        <f aca="true">IF(OFFSET(B806,F805,0,1,1)=113,F805+3,F805)</f>
        <v>12</v>
      </c>
      <c r="G806" s="0" t="n">
        <f aca="true">IF(OFFSET(A806,$F806,0,1,1)=0,G805,OFFSET(A806,$F806,0,1,1))</f>
        <v>11.74596</v>
      </c>
      <c r="H806" s="0" t="n">
        <f aca="true">IF(OFFSET(B806,$F806,0,1,1)=0,H805,OFFSET(B806,$F806,0,1,1))</f>
        <v>1.605026</v>
      </c>
      <c r="I806" s="0" t="n">
        <f aca="false">H806/H$9</f>
        <v>0.0219512648784084</v>
      </c>
    </row>
    <row r="807" customFormat="false" ht="13" hidden="false" customHeight="false" outlineLevel="0" collapsed="false">
      <c r="F807" s="0" t="n">
        <f aca="true">IF(OFFSET(B807,F806,0,1,1)=113,F806+3,F806)</f>
        <v>12</v>
      </c>
      <c r="G807" s="0" t="n">
        <f aca="true">IF(OFFSET(A807,$F807,0,1,1)=0,G806,OFFSET(A807,$F807,0,1,1))</f>
        <v>11.74596</v>
      </c>
      <c r="H807" s="0" t="n">
        <f aca="true">IF(OFFSET(B807,$F807,0,1,1)=0,H806,OFFSET(B807,$F807,0,1,1))</f>
        <v>1.605026</v>
      </c>
      <c r="I807" s="0" t="n">
        <f aca="false">H807/H$9</f>
        <v>0.0219512648784084</v>
      </c>
    </row>
    <row r="808" customFormat="false" ht="13" hidden="false" customHeight="false" outlineLevel="0" collapsed="false">
      <c r="F808" s="0" t="n">
        <f aca="true">IF(OFFSET(B808,F807,0,1,1)=113,F807+3,F807)</f>
        <v>12</v>
      </c>
      <c r="G808" s="0" t="n">
        <f aca="true">IF(OFFSET(A808,$F808,0,1,1)=0,G807,OFFSET(A808,$F808,0,1,1))</f>
        <v>11.74596</v>
      </c>
      <c r="H808" s="0" t="n">
        <f aca="true">IF(OFFSET(B808,$F808,0,1,1)=0,H807,OFFSET(B808,$F808,0,1,1))</f>
        <v>1.605026</v>
      </c>
      <c r="I808" s="0" t="n">
        <f aca="false">H808/H$9</f>
        <v>0.0219512648784084</v>
      </c>
    </row>
    <row r="809" customFormat="false" ht="13" hidden="false" customHeight="false" outlineLevel="0" collapsed="false">
      <c r="F809" s="0" t="n">
        <f aca="true">IF(OFFSET(B809,F808,0,1,1)=113,F808+3,F808)</f>
        <v>12</v>
      </c>
      <c r="G809" s="0" t="n">
        <f aca="true">IF(OFFSET(A809,$F809,0,1,1)=0,G808,OFFSET(A809,$F809,0,1,1))</f>
        <v>11.74596</v>
      </c>
      <c r="H809" s="0" t="n">
        <f aca="true">IF(OFFSET(B809,$F809,0,1,1)=0,H808,OFFSET(B809,$F809,0,1,1))</f>
        <v>1.605026</v>
      </c>
      <c r="I809" s="0" t="n">
        <f aca="false">H809/H$9</f>
        <v>0.0219512648784084</v>
      </c>
    </row>
    <row r="810" customFormat="false" ht="13" hidden="false" customHeight="false" outlineLevel="0" collapsed="false">
      <c r="F810" s="0" t="n">
        <f aca="true">IF(OFFSET(B810,F809,0,1,1)=113,F809+3,F809)</f>
        <v>12</v>
      </c>
      <c r="G810" s="0" t="n">
        <f aca="true">IF(OFFSET(A810,$F810,0,1,1)=0,G809,OFFSET(A810,$F810,0,1,1))</f>
        <v>11.74596</v>
      </c>
      <c r="H810" s="0" t="n">
        <f aca="true">IF(OFFSET(B810,$F810,0,1,1)=0,H809,OFFSET(B810,$F810,0,1,1))</f>
        <v>1.605026</v>
      </c>
      <c r="I810" s="0" t="n">
        <f aca="false">H810/H$9</f>
        <v>0.0219512648784084</v>
      </c>
    </row>
    <row r="811" customFormat="false" ht="13" hidden="false" customHeight="false" outlineLevel="0" collapsed="false">
      <c r="F811" s="0" t="n">
        <f aca="true">IF(OFFSET(B811,F810,0,1,1)=113,F810+3,F810)</f>
        <v>12</v>
      </c>
      <c r="G811" s="0" t="n">
        <f aca="true">IF(OFFSET(A811,$F811,0,1,1)=0,G810,OFFSET(A811,$F811,0,1,1))</f>
        <v>11.74596</v>
      </c>
      <c r="H811" s="0" t="n">
        <f aca="true">IF(OFFSET(B811,$F811,0,1,1)=0,H810,OFFSET(B811,$F811,0,1,1))</f>
        <v>1.605026</v>
      </c>
      <c r="I811" s="0" t="n">
        <f aca="false">H811/H$9</f>
        <v>0.0219512648784084</v>
      </c>
    </row>
    <row r="812" customFormat="false" ht="13" hidden="false" customHeight="false" outlineLevel="0" collapsed="false">
      <c r="F812" s="0" t="n">
        <f aca="true">IF(OFFSET(B812,F811,0,1,1)=113,F811+3,F811)</f>
        <v>12</v>
      </c>
      <c r="G812" s="0" t="n">
        <f aca="true">IF(OFFSET(A812,$F812,0,1,1)=0,G811,OFFSET(A812,$F812,0,1,1))</f>
        <v>11.74596</v>
      </c>
      <c r="H812" s="0" t="n">
        <f aca="true">IF(OFFSET(B812,$F812,0,1,1)=0,H811,OFFSET(B812,$F812,0,1,1))</f>
        <v>1.605026</v>
      </c>
      <c r="I812" s="0" t="n">
        <f aca="false">H812/H$9</f>
        <v>0.0219512648784084</v>
      </c>
    </row>
    <row r="813" customFormat="false" ht="13" hidden="false" customHeight="false" outlineLevel="0" collapsed="false">
      <c r="F813" s="0" t="n">
        <f aca="true">IF(OFFSET(B813,F812,0,1,1)=113,F812+3,F812)</f>
        <v>12</v>
      </c>
      <c r="G813" s="0" t="n">
        <f aca="true">IF(OFFSET(A813,$F813,0,1,1)=0,G812,OFFSET(A813,$F813,0,1,1))</f>
        <v>11.74596</v>
      </c>
      <c r="H813" s="0" t="n">
        <f aca="true">IF(OFFSET(B813,$F813,0,1,1)=0,H812,OFFSET(B813,$F813,0,1,1))</f>
        <v>1.605026</v>
      </c>
      <c r="I813" s="0" t="n">
        <f aca="false">H813/H$9</f>
        <v>0.0219512648784084</v>
      </c>
    </row>
    <row r="814" customFormat="false" ht="13" hidden="false" customHeight="false" outlineLevel="0" collapsed="false">
      <c r="F814" s="0" t="n">
        <f aca="true">IF(OFFSET(B814,F813,0,1,1)=113,F813+3,F813)</f>
        <v>12</v>
      </c>
      <c r="G814" s="0" t="n">
        <f aca="true">IF(OFFSET(A814,$F814,0,1,1)=0,G813,OFFSET(A814,$F814,0,1,1))</f>
        <v>11.74596</v>
      </c>
      <c r="H814" s="0" t="n">
        <f aca="true">IF(OFFSET(B814,$F814,0,1,1)=0,H813,OFFSET(B814,$F814,0,1,1))</f>
        <v>1.605026</v>
      </c>
      <c r="I814" s="0" t="n">
        <f aca="false">H814/H$9</f>
        <v>0.0219512648784084</v>
      </c>
    </row>
    <row r="815" customFormat="false" ht="13" hidden="false" customHeight="false" outlineLevel="0" collapsed="false">
      <c r="F815" s="0" t="n">
        <f aca="true">IF(OFFSET(B815,F814,0,1,1)=113,F814+3,F814)</f>
        <v>12</v>
      </c>
      <c r="G815" s="0" t="n">
        <f aca="true">IF(OFFSET(A815,$F815,0,1,1)=0,G814,OFFSET(A815,$F815,0,1,1))</f>
        <v>11.74596</v>
      </c>
      <c r="H815" s="0" t="n">
        <f aca="true">IF(OFFSET(B815,$F815,0,1,1)=0,H814,OFFSET(B815,$F815,0,1,1))</f>
        <v>1.605026</v>
      </c>
      <c r="I815" s="0" t="n">
        <f aca="false">H815/H$9</f>
        <v>0.0219512648784084</v>
      </c>
    </row>
    <row r="816" customFormat="false" ht="13" hidden="false" customHeight="false" outlineLevel="0" collapsed="false">
      <c r="F816" s="0" t="n">
        <f aca="true">IF(OFFSET(B816,F815,0,1,1)=113,F815+3,F815)</f>
        <v>12</v>
      </c>
      <c r="G816" s="0" t="n">
        <f aca="true">IF(OFFSET(A816,$F816,0,1,1)=0,G815,OFFSET(A816,$F816,0,1,1))</f>
        <v>11.74596</v>
      </c>
      <c r="H816" s="0" t="n">
        <f aca="true">IF(OFFSET(B816,$F816,0,1,1)=0,H815,OFFSET(B816,$F816,0,1,1))</f>
        <v>1.605026</v>
      </c>
      <c r="I816" s="0" t="n">
        <f aca="false">H816/H$9</f>
        <v>0.0219512648784084</v>
      </c>
    </row>
    <row r="817" customFormat="false" ht="13" hidden="false" customHeight="false" outlineLevel="0" collapsed="false">
      <c r="F817" s="0" t="n">
        <f aca="true">IF(OFFSET(B817,F816,0,1,1)=113,F816+3,F816)</f>
        <v>12</v>
      </c>
      <c r="G817" s="0" t="n">
        <f aca="true">IF(OFFSET(A817,$F817,0,1,1)=0,G816,OFFSET(A817,$F817,0,1,1))</f>
        <v>11.74596</v>
      </c>
      <c r="H817" s="0" t="n">
        <f aca="true">IF(OFFSET(B817,$F817,0,1,1)=0,H816,OFFSET(B817,$F817,0,1,1))</f>
        <v>1.605026</v>
      </c>
      <c r="I817" s="0" t="n">
        <f aca="false">H817/H$9</f>
        <v>0.0219512648784084</v>
      </c>
    </row>
    <row r="818" customFormat="false" ht="13" hidden="false" customHeight="false" outlineLevel="0" collapsed="false">
      <c r="F818" s="0" t="n">
        <f aca="true">IF(OFFSET(B818,F817,0,1,1)=113,F817+3,F817)</f>
        <v>12</v>
      </c>
      <c r="G818" s="0" t="n">
        <f aca="true">IF(OFFSET(A818,$F818,0,1,1)=0,G817,OFFSET(A818,$F818,0,1,1))</f>
        <v>11.74596</v>
      </c>
      <c r="H818" s="0" t="n">
        <f aca="true">IF(OFFSET(B818,$F818,0,1,1)=0,H817,OFFSET(B818,$F818,0,1,1))</f>
        <v>1.605026</v>
      </c>
      <c r="I818" s="0" t="n">
        <f aca="false">H818/H$9</f>
        <v>0.0219512648784084</v>
      </c>
    </row>
    <row r="819" customFormat="false" ht="13" hidden="false" customHeight="false" outlineLevel="0" collapsed="false">
      <c r="F819" s="0" t="n">
        <f aca="true">IF(OFFSET(B819,F818,0,1,1)=113,F818+3,F818)</f>
        <v>12</v>
      </c>
      <c r="G819" s="0" t="n">
        <f aca="true">IF(OFFSET(A819,$F819,0,1,1)=0,G818,OFFSET(A819,$F819,0,1,1))</f>
        <v>11.74596</v>
      </c>
      <c r="H819" s="0" t="n">
        <f aca="true">IF(OFFSET(B819,$F819,0,1,1)=0,H818,OFFSET(B819,$F819,0,1,1))</f>
        <v>1.605026</v>
      </c>
      <c r="I819" s="0" t="n">
        <f aca="false">H819/H$9</f>
        <v>0.0219512648784084</v>
      </c>
    </row>
    <row r="820" customFormat="false" ht="13" hidden="false" customHeight="false" outlineLevel="0" collapsed="false">
      <c r="F820" s="0" t="n">
        <f aca="true">IF(OFFSET(B820,F819,0,1,1)=113,F819+3,F819)</f>
        <v>12</v>
      </c>
      <c r="G820" s="0" t="n">
        <f aca="true">IF(OFFSET(A820,$F820,0,1,1)=0,G819,OFFSET(A820,$F820,0,1,1))</f>
        <v>11.74596</v>
      </c>
      <c r="H820" s="0" t="n">
        <f aca="true">IF(OFFSET(B820,$F820,0,1,1)=0,H819,OFFSET(B820,$F820,0,1,1))</f>
        <v>1.605026</v>
      </c>
      <c r="I820" s="0" t="n">
        <f aca="false">H820/H$9</f>
        <v>0.0219512648784084</v>
      </c>
    </row>
    <row r="821" customFormat="false" ht="13" hidden="false" customHeight="false" outlineLevel="0" collapsed="false">
      <c r="F821" s="0" t="n">
        <f aca="true">IF(OFFSET(B821,F820,0,1,1)=113,F820+3,F820)</f>
        <v>12</v>
      </c>
      <c r="G821" s="0" t="n">
        <f aca="true">IF(OFFSET(A821,$F821,0,1,1)=0,G820,OFFSET(A821,$F821,0,1,1))</f>
        <v>11.74596</v>
      </c>
      <c r="H821" s="0" t="n">
        <f aca="true">IF(OFFSET(B821,$F821,0,1,1)=0,H820,OFFSET(B821,$F821,0,1,1))</f>
        <v>1.605026</v>
      </c>
      <c r="I821" s="0" t="n">
        <f aca="false">H821/H$9</f>
        <v>0.0219512648784084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11.74596</v>
      </c>
      <c r="H822" s="0" t="n">
        <f aca="true">IF(OFFSET(B822,$F822,0,1,1)=0,H821,OFFSET(B822,$F822,0,1,1))</f>
        <v>1.605026</v>
      </c>
      <c r="I822" s="0" t="n">
        <f aca="false">H822/H$9</f>
        <v>0.0219512648784084</v>
      </c>
    </row>
    <row r="823" customFormat="false" ht="13" hidden="false" customHeight="false" outlineLevel="0" collapsed="false">
      <c r="F823" s="0" t="n">
        <f aca="true">IF(OFFSET(B823,F822,0,1,1)=113,F822+3,F822)</f>
        <v>12</v>
      </c>
      <c r="G823" s="0" t="n">
        <f aca="true">IF(OFFSET(A823,$F823,0,1,1)=0,G822,OFFSET(A823,$F823,0,1,1))</f>
        <v>11.74596</v>
      </c>
      <c r="H823" s="0" t="n">
        <f aca="true">IF(OFFSET(B823,$F823,0,1,1)=0,H822,OFFSET(B823,$F823,0,1,1))</f>
        <v>1.605026</v>
      </c>
      <c r="I823" s="0" t="n">
        <f aca="false">H823/H$9</f>
        <v>0.0219512648784084</v>
      </c>
    </row>
    <row r="824" customFormat="false" ht="13" hidden="false" customHeight="false" outlineLevel="0" collapsed="false">
      <c r="F824" s="0" t="n">
        <f aca="true">IF(OFFSET(B824,F823,0,1,1)=113,F823+3,F823)</f>
        <v>12</v>
      </c>
      <c r="G824" s="0" t="n">
        <f aca="true">IF(OFFSET(A824,$F824,0,1,1)=0,G823,OFFSET(A824,$F824,0,1,1))</f>
        <v>11.74596</v>
      </c>
      <c r="H824" s="0" t="n">
        <f aca="true">IF(OFFSET(B824,$F824,0,1,1)=0,H823,OFFSET(B824,$F824,0,1,1))</f>
        <v>1.605026</v>
      </c>
      <c r="I824" s="0" t="n">
        <f aca="false">H824/H$9</f>
        <v>0.0219512648784084</v>
      </c>
    </row>
    <row r="825" customFormat="false" ht="13" hidden="false" customHeight="false" outlineLevel="0" collapsed="false">
      <c r="F825" s="0" t="n">
        <f aca="true">IF(OFFSET(B825,F824,0,1,1)=113,F824+3,F824)</f>
        <v>12</v>
      </c>
      <c r="G825" s="0" t="n">
        <f aca="true">IF(OFFSET(A825,$F825,0,1,1)=0,G824,OFFSET(A825,$F825,0,1,1))</f>
        <v>11.74596</v>
      </c>
      <c r="H825" s="0" t="n">
        <f aca="true">IF(OFFSET(B825,$F825,0,1,1)=0,H824,OFFSET(B825,$F825,0,1,1))</f>
        <v>1.605026</v>
      </c>
      <c r="I825" s="0" t="n">
        <f aca="false">H825/H$9</f>
        <v>0.0219512648784084</v>
      </c>
    </row>
    <row r="826" customFormat="false" ht="13" hidden="false" customHeight="false" outlineLevel="0" collapsed="false">
      <c r="F826" s="0" t="n">
        <f aca="true">IF(OFFSET(B826,F825,0,1,1)=113,F825+3,F825)</f>
        <v>12</v>
      </c>
      <c r="G826" s="0" t="n">
        <f aca="true">IF(OFFSET(A826,$F826,0,1,1)=0,G825,OFFSET(A826,$F826,0,1,1))</f>
        <v>11.74596</v>
      </c>
      <c r="H826" s="0" t="n">
        <f aca="true">IF(OFFSET(B826,$F826,0,1,1)=0,H825,OFFSET(B826,$F826,0,1,1))</f>
        <v>1.605026</v>
      </c>
      <c r="I826" s="0" t="n">
        <f aca="false">H826/H$9</f>
        <v>0.0219512648784084</v>
      </c>
    </row>
    <row r="827" customFormat="false" ht="13" hidden="false" customHeight="false" outlineLevel="0" collapsed="false">
      <c r="F827" s="0" t="n">
        <f aca="true">IF(OFFSET(B827,F826,0,1,1)=113,F826+3,F826)</f>
        <v>12</v>
      </c>
      <c r="G827" s="0" t="n">
        <f aca="true">IF(OFFSET(A827,$F827,0,1,1)=0,G826,OFFSET(A827,$F827,0,1,1))</f>
        <v>11.74596</v>
      </c>
      <c r="H827" s="0" t="n">
        <f aca="true">IF(OFFSET(B827,$F827,0,1,1)=0,H826,OFFSET(B827,$F827,0,1,1))</f>
        <v>1.605026</v>
      </c>
      <c r="I827" s="0" t="n">
        <f aca="false">H827/H$9</f>
        <v>0.0219512648784084</v>
      </c>
    </row>
    <row r="828" customFormat="false" ht="13" hidden="false" customHeight="false" outlineLevel="0" collapsed="false">
      <c r="F828" s="0" t="n">
        <f aca="true">IF(OFFSET(B828,F827,0,1,1)=113,F827+3,F827)</f>
        <v>12</v>
      </c>
      <c r="G828" s="0" t="n">
        <f aca="true">IF(OFFSET(A828,$F828,0,1,1)=0,G827,OFFSET(A828,$F828,0,1,1))</f>
        <v>11.74596</v>
      </c>
      <c r="H828" s="0" t="n">
        <f aca="true">IF(OFFSET(B828,$F828,0,1,1)=0,H827,OFFSET(B828,$F828,0,1,1))</f>
        <v>1.605026</v>
      </c>
      <c r="I828" s="0" t="n">
        <f aca="false">H828/H$9</f>
        <v>0.0219512648784084</v>
      </c>
    </row>
    <row r="829" customFormat="false" ht="13" hidden="false" customHeight="false" outlineLevel="0" collapsed="false">
      <c r="F829" s="0" t="n">
        <f aca="true">IF(OFFSET(B829,F828,0,1,1)=113,F828+3,F828)</f>
        <v>12</v>
      </c>
      <c r="G829" s="0" t="n">
        <f aca="true">IF(OFFSET(A829,$F829,0,1,1)=0,G828,OFFSET(A829,$F829,0,1,1))</f>
        <v>11.74596</v>
      </c>
      <c r="H829" s="0" t="n">
        <f aca="true">IF(OFFSET(B829,$F829,0,1,1)=0,H828,OFFSET(B829,$F829,0,1,1))</f>
        <v>1.605026</v>
      </c>
      <c r="I829" s="0" t="n">
        <f aca="false">H829/H$9</f>
        <v>0.0219512648784084</v>
      </c>
    </row>
    <row r="830" customFormat="false" ht="13" hidden="false" customHeight="false" outlineLevel="0" collapsed="false">
      <c r="F830" s="0" t="n">
        <f aca="true">IF(OFFSET(B830,F829,0,1,1)=113,F829+3,F829)</f>
        <v>12</v>
      </c>
      <c r="G830" s="0" t="n">
        <f aca="true">IF(OFFSET(A830,$F830,0,1,1)=0,G829,OFFSET(A830,$F830,0,1,1))</f>
        <v>11.74596</v>
      </c>
      <c r="H830" s="0" t="n">
        <f aca="true">IF(OFFSET(B830,$F830,0,1,1)=0,H829,OFFSET(B830,$F830,0,1,1))</f>
        <v>1.605026</v>
      </c>
      <c r="I830" s="0" t="n">
        <f aca="false">H830/H$9</f>
        <v>0.0219512648784084</v>
      </c>
    </row>
    <row r="831" customFormat="false" ht="13" hidden="false" customHeight="false" outlineLevel="0" collapsed="false">
      <c r="F831" s="0" t="n">
        <f aca="true">IF(OFFSET(B831,F830,0,1,1)=113,F830+3,F830)</f>
        <v>12</v>
      </c>
      <c r="G831" s="0" t="n">
        <f aca="true">IF(OFFSET(A831,$F831,0,1,1)=0,G830,OFFSET(A831,$F831,0,1,1))</f>
        <v>11.74596</v>
      </c>
      <c r="H831" s="0" t="n">
        <f aca="true">IF(OFFSET(B831,$F831,0,1,1)=0,H830,OFFSET(B831,$F831,0,1,1))</f>
        <v>1.605026</v>
      </c>
      <c r="I831" s="0" t="n">
        <f aca="false">H831/H$9</f>
        <v>0.0219512648784084</v>
      </c>
    </row>
    <row r="832" customFormat="false" ht="13" hidden="false" customHeight="false" outlineLevel="0" collapsed="false">
      <c r="F832" s="0" t="n">
        <f aca="true">IF(OFFSET(B832,F831,0,1,1)=113,F831+3,F831)</f>
        <v>12</v>
      </c>
      <c r="G832" s="0" t="n">
        <f aca="true">IF(OFFSET(A832,$F832,0,1,1)=0,G831,OFFSET(A832,$F832,0,1,1))</f>
        <v>11.74596</v>
      </c>
      <c r="H832" s="0" t="n">
        <f aca="true">IF(OFFSET(B832,$F832,0,1,1)=0,H831,OFFSET(B832,$F832,0,1,1))</f>
        <v>1.605026</v>
      </c>
      <c r="I832" s="0" t="n">
        <f aca="false">H832/H$9</f>
        <v>0.0219512648784084</v>
      </c>
    </row>
    <row r="833" customFormat="false" ht="13" hidden="false" customHeight="false" outlineLevel="0" collapsed="false">
      <c r="F833" s="0" t="n">
        <f aca="true">IF(OFFSET(B833,F832,0,1,1)=113,F832+3,F832)</f>
        <v>12</v>
      </c>
      <c r="G833" s="0" t="n">
        <f aca="true">IF(OFFSET(A833,$F833,0,1,1)=0,G832,OFFSET(A833,$F833,0,1,1))</f>
        <v>11.74596</v>
      </c>
      <c r="H833" s="0" t="n">
        <f aca="true">IF(OFFSET(B833,$F833,0,1,1)=0,H832,OFFSET(B833,$F833,0,1,1))</f>
        <v>1.605026</v>
      </c>
      <c r="I833" s="0" t="n">
        <f aca="false">H833/H$9</f>
        <v>0.0219512648784084</v>
      </c>
    </row>
    <row r="834" customFormat="false" ht="13" hidden="false" customHeight="false" outlineLevel="0" collapsed="false">
      <c r="F834" s="0" t="n">
        <f aca="true">IF(OFFSET(B834,F833,0,1,1)=113,F833+3,F833)</f>
        <v>12</v>
      </c>
      <c r="G834" s="0" t="n">
        <f aca="true">IF(OFFSET(A834,$F834,0,1,1)=0,G833,OFFSET(A834,$F834,0,1,1))</f>
        <v>11.74596</v>
      </c>
      <c r="H834" s="0" t="n">
        <f aca="true">IF(OFFSET(B834,$F834,0,1,1)=0,H833,OFFSET(B834,$F834,0,1,1))</f>
        <v>1.605026</v>
      </c>
      <c r="I834" s="0" t="n">
        <f aca="false">H834/H$9</f>
        <v>0.0219512648784084</v>
      </c>
    </row>
    <row r="835" customFormat="false" ht="13" hidden="false" customHeight="false" outlineLevel="0" collapsed="false">
      <c r="F835" s="0" t="n">
        <f aca="true">IF(OFFSET(B835,F834,0,1,1)=113,F834+3,F834)</f>
        <v>12</v>
      </c>
      <c r="G835" s="0" t="n">
        <f aca="true">IF(OFFSET(A835,$F835,0,1,1)=0,G834,OFFSET(A835,$F835,0,1,1))</f>
        <v>11.74596</v>
      </c>
      <c r="H835" s="0" t="n">
        <f aca="true">IF(OFFSET(B835,$F835,0,1,1)=0,H834,OFFSET(B835,$F835,0,1,1))</f>
        <v>1.605026</v>
      </c>
      <c r="I835" s="0" t="n">
        <f aca="false">H835/H$9</f>
        <v>0.0219512648784084</v>
      </c>
    </row>
    <row r="836" customFormat="false" ht="13" hidden="false" customHeight="false" outlineLevel="0" collapsed="false">
      <c r="F836" s="0" t="n">
        <f aca="true">IF(OFFSET(B836,F835,0,1,1)=113,F835+3,F835)</f>
        <v>12</v>
      </c>
      <c r="G836" s="0" t="n">
        <f aca="true">IF(OFFSET(A836,$F836,0,1,1)=0,G835,OFFSET(A836,$F836,0,1,1))</f>
        <v>11.74596</v>
      </c>
      <c r="H836" s="0" t="n">
        <f aca="true">IF(OFFSET(B836,$F836,0,1,1)=0,H835,OFFSET(B836,$F836,0,1,1))</f>
        <v>1.605026</v>
      </c>
      <c r="I836" s="0" t="n">
        <f aca="false">H836/H$9</f>
        <v>0.0219512648784084</v>
      </c>
    </row>
    <row r="837" customFormat="false" ht="13" hidden="false" customHeight="false" outlineLevel="0" collapsed="false">
      <c r="F837" s="0" t="n">
        <f aca="true">IF(OFFSET(B837,F836,0,1,1)=113,F836+3,F836)</f>
        <v>12</v>
      </c>
      <c r="G837" s="0" t="n">
        <f aca="true">IF(OFFSET(A837,$F837,0,1,1)=0,G836,OFFSET(A837,$F837,0,1,1))</f>
        <v>11.74596</v>
      </c>
      <c r="H837" s="0" t="n">
        <f aca="true">IF(OFFSET(B837,$F837,0,1,1)=0,H836,OFFSET(B837,$F837,0,1,1))</f>
        <v>1.605026</v>
      </c>
      <c r="I837" s="0" t="n">
        <f aca="false">H837/H$9</f>
        <v>0.0219512648784084</v>
      </c>
    </row>
    <row r="838" customFormat="false" ht="13" hidden="false" customHeight="false" outlineLevel="0" collapsed="false">
      <c r="F838" s="0" t="n">
        <f aca="true">IF(OFFSET(B838,F837,0,1,1)=113,F837+3,F837)</f>
        <v>12</v>
      </c>
      <c r="G838" s="0" t="n">
        <f aca="true">IF(OFFSET(A838,$F838,0,1,1)=0,G837,OFFSET(A838,$F838,0,1,1))</f>
        <v>11.74596</v>
      </c>
      <c r="H838" s="0" t="n">
        <f aca="true">IF(OFFSET(B838,$F838,0,1,1)=0,H837,OFFSET(B838,$F838,0,1,1))</f>
        <v>1.605026</v>
      </c>
      <c r="I838" s="0" t="n">
        <f aca="false">H838/H$9</f>
        <v>0.0219512648784084</v>
      </c>
    </row>
    <row r="839" customFormat="false" ht="13" hidden="false" customHeight="false" outlineLevel="0" collapsed="false">
      <c r="F839" s="0" t="n">
        <f aca="true">IF(OFFSET(B839,F838,0,1,1)=113,F838+3,F838)</f>
        <v>12</v>
      </c>
      <c r="G839" s="0" t="n">
        <f aca="true">IF(OFFSET(A839,$F839,0,1,1)=0,G838,OFFSET(A839,$F839,0,1,1))</f>
        <v>11.74596</v>
      </c>
      <c r="H839" s="0" t="n">
        <f aca="true">IF(OFFSET(B839,$F839,0,1,1)=0,H838,OFFSET(B839,$F839,0,1,1))</f>
        <v>1.605026</v>
      </c>
      <c r="I839" s="0" t="n">
        <f aca="false">H839/H$9</f>
        <v>0.0219512648784084</v>
      </c>
    </row>
    <row r="840" customFormat="false" ht="13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11.74596</v>
      </c>
      <c r="H840" s="0" t="n">
        <f aca="true">IF(OFFSET(B840,$F840,0,1,1)=0,H839,OFFSET(B840,$F840,0,1,1))</f>
        <v>1.605026</v>
      </c>
      <c r="I840" s="0" t="n">
        <f aca="false">H840/H$9</f>
        <v>0.0219512648784084</v>
      </c>
    </row>
    <row r="841" customFormat="false" ht="13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11.74596</v>
      </c>
      <c r="H841" s="0" t="n">
        <f aca="true">IF(OFFSET(B841,$F841,0,1,1)=0,H840,OFFSET(B841,$F841,0,1,1))</f>
        <v>1.605026</v>
      </c>
      <c r="I841" s="0" t="n">
        <f aca="false">H841/H$9</f>
        <v>0.0219512648784084</v>
      </c>
    </row>
    <row r="842" customFormat="false" ht="13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11.74596</v>
      </c>
      <c r="H842" s="0" t="n">
        <f aca="true">IF(OFFSET(B842,$F842,0,1,1)=0,H841,OFFSET(B842,$F842,0,1,1))</f>
        <v>1.605026</v>
      </c>
      <c r="I842" s="0" t="n">
        <f aca="false">H842/H$9</f>
        <v>0.0219512648784084</v>
      </c>
    </row>
    <row r="843" customFormat="false" ht="13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11.74596</v>
      </c>
      <c r="H843" s="0" t="n">
        <f aca="true">IF(OFFSET(B843,$F843,0,1,1)=0,H842,OFFSET(B843,$F843,0,1,1))</f>
        <v>1.605026</v>
      </c>
      <c r="I843" s="0" t="n">
        <f aca="false">H843/H$9</f>
        <v>0.0219512648784084</v>
      </c>
    </row>
    <row r="844" customFormat="false" ht="13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11.74596</v>
      </c>
      <c r="H844" s="0" t="n">
        <f aca="true">IF(OFFSET(B844,$F844,0,1,1)=0,H843,OFFSET(B844,$F844,0,1,1))</f>
        <v>1.605026</v>
      </c>
      <c r="I844" s="0" t="n">
        <f aca="false">H844/H$9</f>
        <v>0.0219512648784084</v>
      </c>
    </row>
    <row r="845" customFormat="false" ht="13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11.74596</v>
      </c>
      <c r="H845" s="0" t="n">
        <f aca="true">IF(OFFSET(B845,$F845,0,1,1)=0,H844,OFFSET(B845,$F845,0,1,1))</f>
        <v>1.605026</v>
      </c>
      <c r="I845" s="0" t="n">
        <f aca="false">H845/H$9</f>
        <v>0.0219512648784084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11.74596</v>
      </c>
      <c r="H846" s="0" t="n">
        <f aca="true">IF(OFFSET(B846,$F846,0,1,1)=0,H845,OFFSET(B846,$F846,0,1,1))</f>
        <v>1.605026</v>
      </c>
      <c r="I846" s="0" t="n">
        <f aca="false">H846/H$9</f>
        <v>0.0219512648784084</v>
      </c>
    </row>
    <row r="847" customFormat="false" ht="13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11.74596</v>
      </c>
      <c r="H847" s="0" t="n">
        <f aca="true">IF(OFFSET(B847,$F847,0,1,1)=0,H846,OFFSET(B847,$F847,0,1,1))</f>
        <v>1.605026</v>
      </c>
      <c r="I847" s="0" t="n">
        <f aca="false">H847/H$9</f>
        <v>0.0219512648784084</v>
      </c>
    </row>
    <row r="848" customFormat="false" ht="13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11.74596</v>
      </c>
      <c r="H848" s="0" t="n">
        <f aca="true">IF(OFFSET(B848,$F848,0,1,1)=0,H847,OFFSET(B848,$F848,0,1,1))</f>
        <v>1.605026</v>
      </c>
      <c r="I848" s="0" t="n">
        <f aca="false">H848/H$9</f>
        <v>0.0219512648784084</v>
      </c>
    </row>
    <row r="849" customFormat="false" ht="13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11.74596</v>
      </c>
      <c r="H849" s="0" t="n">
        <f aca="true">IF(OFFSET(B849,$F849,0,1,1)=0,H848,OFFSET(B849,$F849,0,1,1))</f>
        <v>1.605026</v>
      </c>
      <c r="I849" s="0" t="n">
        <f aca="false">H849/H$9</f>
        <v>0.0219512648784084</v>
      </c>
    </row>
    <row r="850" customFormat="false" ht="13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11.74596</v>
      </c>
      <c r="H850" s="0" t="n">
        <f aca="true">IF(OFFSET(B850,$F850,0,1,1)=0,H849,OFFSET(B850,$F850,0,1,1))</f>
        <v>1.605026</v>
      </c>
      <c r="I850" s="0" t="n">
        <f aca="false">H850/H$9</f>
        <v>0.0219512648784084</v>
      </c>
    </row>
    <row r="851" customFormat="false" ht="13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11.74596</v>
      </c>
      <c r="H851" s="0" t="n">
        <f aca="true">IF(OFFSET(B851,$F851,0,1,1)=0,H850,OFFSET(B851,$F851,0,1,1))</f>
        <v>1.605026</v>
      </c>
      <c r="I851" s="0" t="n">
        <f aca="false">H851/H$9</f>
        <v>0.0219512648784084</v>
      </c>
    </row>
    <row r="852" customFormat="false" ht="13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11.74596</v>
      </c>
      <c r="H852" s="0" t="n">
        <f aca="true">IF(OFFSET(B852,$F852,0,1,1)=0,H851,OFFSET(B852,$F852,0,1,1))</f>
        <v>1.605026</v>
      </c>
      <c r="I852" s="0" t="n">
        <f aca="false">H852/H$9</f>
        <v>0.0219512648784084</v>
      </c>
    </row>
    <row r="853" customFormat="false" ht="13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11.74596</v>
      </c>
      <c r="H853" s="0" t="n">
        <f aca="true">IF(OFFSET(B853,$F853,0,1,1)=0,H852,OFFSET(B853,$F853,0,1,1))</f>
        <v>1.605026</v>
      </c>
      <c r="I853" s="0" t="n">
        <f aca="false">H853/H$9</f>
        <v>0.0219512648784084</v>
      </c>
    </row>
    <row r="854" customFormat="false" ht="13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11.74596</v>
      </c>
      <c r="H854" s="0" t="n">
        <f aca="true">IF(OFFSET(B854,$F854,0,1,1)=0,H853,OFFSET(B854,$F854,0,1,1))</f>
        <v>1.605026</v>
      </c>
      <c r="I854" s="0" t="n">
        <f aca="false">H854/H$9</f>
        <v>0.0219512648784084</v>
      </c>
    </row>
    <row r="855" customFormat="false" ht="13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11.74596</v>
      </c>
      <c r="H855" s="0" t="n">
        <f aca="true">IF(OFFSET(B855,$F855,0,1,1)=0,H854,OFFSET(B855,$F855,0,1,1))</f>
        <v>1.605026</v>
      </c>
      <c r="I855" s="0" t="n">
        <f aca="false">H855/H$9</f>
        <v>0.0219512648784084</v>
      </c>
    </row>
    <row r="856" customFormat="false" ht="13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11.74596</v>
      </c>
      <c r="H856" s="0" t="n">
        <f aca="true">IF(OFFSET(B856,$F856,0,1,1)=0,H855,OFFSET(B856,$F856,0,1,1))</f>
        <v>1.605026</v>
      </c>
      <c r="I856" s="0" t="n">
        <f aca="false">H856/H$9</f>
        <v>0.0219512648784084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11.74596</v>
      </c>
      <c r="H857" s="0" t="n">
        <f aca="true">IF(OFFSET(B857,$F857,0,1,1)=0,H856,OFFSET(B857,$F857,0,1,1))</f>
        <v>1.605026</v>
      </c>
      <c r="I857" s="0" t="n">
        <f aca="false">H857/H$9</f>
        <v>0.0219512648784084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11.74596</v>
      </c>
      <c r="H858" s="0" t="n">
        <f aca="true">IF(OFFSET(B858,$F858,0,1,1)=0,H857,OFFSET(B858,$F858,0,1,1))</f>
        <v>1.605026</v>
      </c>
      <c r="I858" s="0" t="n">
        <f aca="false">H858/H$9</f>
        <v>0.0219512648784084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11.74596</v>
      </c>
      <c r="H859" s="0" t="n">
        <f aca="true">IF(OFFSET(B859,$F859,0,1,1)=0,H858,OFFSET(B859,$F859,0,1,1))</f>
        <v>1.605026</v>
      </c>
      <c r="I859" s="0" t="n">
        <f aca="false">H859/H$9</f>
        <v>0.0219512648784084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11.74596</v>
      </c>
      <c r="H860" s="0" t="n">
        <f aca="true">IF(OFFSET(B860,$F860,0,1,1)=0,H859,OFFSET(B860,$F860,0,1,1))</f>
        <v>1.605026</v>
      </c>
      <c r="I860" s="0" t="n">
        <f aca="false">H860/H$9</f>
        <v>0.0219512648784084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11.74596</v>
      </c>
      <c r="H861" s="0" t="n">
        <f aca="true">IF(OFFSET(B861,$F861,0,1,1)=0,H860,OFFSET(B861,$F861,0,1,1))</f>
        <v>1.605026</v>
      </c>
      <c r="I861" s="0" t="n">
        <f aca="false">H861/H$9</f>
        <v>0.0219512648784084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11.74596</v>
      </c>
      <c r="H862" s="0" t="n">
        <f aca="true">IF(OFFSET(B862,$F862,0,1,1)=0,H861,OFFSET(B862,$F862,0,1,1))</f>
        <v>1.605026</v>
      </c>
      <c r="I862" s="0" t="n">
        <f aca="false">H862/H$9</f>
        <v>0.0219512648784084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11.74596</v>
      </c>
      <c r="H863" s="0" t="n">
        <f aca="true">IF(OFFSET(B863,$F863,0,1,1)=0,H862,OFFSET(B863,$F863,0,1,1))</f>
        <v>1.605026</v>
      </c>
      <c r="I863" s="0" t="n">
        <f aca="false">H863/H$9</f>
        <v>0.0219512648784084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11.74596</v>
      </c>
      <c r="H864" s="0" t="n">
        <f aca="true">IF(OFFSET(B864,$F864,0,1,1)=0,H863,OFFSET(B864,$F864,0,1,1))</f>
        <v>1.605026</v>
      </c>
      <c r="I864" s="0" t="n">
        <f aca="false">H864/H$9</f>
        <v>0.0219512648784084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11.74596</v>
      </c>
      <c r="H865" s="0" t="n">
        <f aca="true">IF(OFFSET(B865,$F865,0,1,1)=0,H864,OFFSET(B865,$F865,0,1,1))</f>
        <v>1.605026</v>
      </c>
      <c r="I865" s="0" t="n">
        <f aca="false">H865/H$9</f>
        <v>0.0219512648784084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11.74596</v>
      </c>
      <c r="H866" s="0" t="n">
        <f aca="true">IF(OFFSET(B866,$F866,0,1,1)=0,H865,OFFSET(B866,$F866,0,1,1))</f>
        <v>1.605026</v>
      </c>
      <c r="I866" s="0" t="n">
        <f aca="false">H866/H$9</f>
        <v>0.0219512648784084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11.74596</v>
      </c>
      <c r="H867" s="0" t="n">
        <f aca="true">IF(OFFSET(B867,$F867,0,1,1)=0,H866,OFFSET(B867,$F867,0,1,1))</f>
        <v>1.605026</v>
      </c>
      <c r="I867" s="0" t="n">
        <f aca="false">H867/H$9</f>
        <v>0.0219512648784084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11.74596</v>
      </c>
      <c r="H868" s="0" t="n">
        <f aca="true">IF(OFFSET(B868,$F868,0,1,1)=0,H867,OFFSET(B868,$F868,0,1,1))</f>
        <v>1.605026</v>
      </c>
      <c r="I868" s="0" t="n">
        <f aca="false">H868/H$9</f>
        <v>0.0219512648784084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11.74596</v>
      </c>
      <c r="H869" s="0" t="n">
        <f aca="true">IF(OFFSET(B869,$F869,0,1,1)=0,H868,OFFSET(B869,$F869,0,1,1))</f>
        <v>1.605026</v>
      </c>
      <c r="I869" s="0" t="n">
        <f aca="false">H869/H$9</f>
        <v>0.0219512648784084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11.74596</v>
      </c>
      <c r="H870" s="0" t="n">
        <f aca="true">IF(OFFSET(B870,$F870,0,1,1)=0,H869,OFFSET(B870,$F870,0,1,1))</f>
        <v>1.605026</v>
      </c>
      <c r="I870" s="0" t="n">
        <f aca="false">H870/H$9</f>
        <v>0.0219512648784084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11.74596</v>
      </c>
      <c r="H871" s="0" t="n">
        <f aca="true">IF(OFFSET(B871,$F871,0,1,1)=0,H870,OFFSET(B871,$F871,0,1,1))</f>
        <v>1.605026</v>
      </c>
      <c r="I871" s="0" t="n">
        <f aca="false">H871/H$9</f>
        <v>0.0219512648784084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11.74596</v>
      </c>
      <c r="H872" s="0" t="n">
        <f aca="true">IF(OFFSET(B872,$F872,0,1,1)=0,H871,OFFSET(B872,$F872,0,1,1))</f>
        <v>1.605026</v>
      </c>
      <c r="I872" s="0" t="n">
        <f aca="false">H872/H$9</f>
        <v>0.0219512648784084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11.74596</v>
      </c>
      <c r="H873" s="0" t="n">
        <f aca="true">IF(OFFSET(B873,$F873,0,1,1)=0,H872,OFFSET(B873,$F873,0,1,1))</f>
        <v>1.605026</v>
      </c>
      <c r="I873" s="0" t="n">
        <f aca="false">H873/H$9</f>
        <v>0.0219512648784084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11.74596</v>
      </c>
      <c r="H874" s="0" t="n">
        <f aca="true">IF(OFFSET(B874,$F874,0,1,1)=0,H873,OFFSET(B874,$F874,0,1,1))</f>
        <v>1.605026</v>
      </c>
      <c r="I874" s="0" t="n">
        <f aca="false">H874/H$9</f>
        <v>0.0219512648784084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11.74596</v>
      </c>
      <c r="H875" s="0" t="n">
        <f aca="true">IF(OFFSET(B875,$F875,0,1,1)=0,H874,OFFSET(B875,$F875,0,1,1))</f>
        <v>1.605026</v>
      </c>
      <c r="I875" s="0" t="n">
        <f aca="false">H875/H$9</f>
        <v>0.0219512648784084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11.74596</v>
      </c>
      <c r="H876" s="0" t="n">
        <f aca="true">IF(OFFSET(B876,$F876,0,1,1)=0,H875,OFFSET(B876,$F876,0,1,1))</f>
        <v>1.605026</v>
      </c>
      <c r="I876" s="0" t="n">
        <f aca="false">H876/H$9</f>
        <v>0.0219512648784084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11.74596</v>
      </c>
      <c r="H877" s="0" t="n">
        <f aca="true">IF(OFFSET(B877,$F877,0,1,1)=0,H876,OFFSET(B877,$F877,0,1,1))</f>
        <v>1.605026</v>
      </c>
      <c r="I877" s="0" t="n">
        <f aca="false">H877/H$9</f>
        <v>0.0219512648784084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11.74596</v>
      </c>
      <c r="H878" s="0" t="n">
        <f aca="true">IF(OFFSET(B878,$F878,0,1,1)=0,H877,OFFSET(B878,$F878,0,1,1))</f>
        <v>1.605026</v>
      </c>
      <c r="I878" s="0" t="n">
        <f aca="false">H878/H$9</f>
        <v>0.0219512648784084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11.74596</v>
      </c>
      <c r="H879" s="0" t="n">
        <f aca="true">IF(OFFSET(B879,$F879,0,1,1)=0,H878,OFFSET(B879,$F879,0,1,1))</f>
        <v>1.605026</v>
      </c>
      <c r="I879" s="0" t="n">
        <f aca="false">H879/H$9</f>
        <v>0.0219512648784084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11.74596</v>
      </c>
      <c r="H880" s="0" t="n">
        <f aca="true">IF(OFFSET(B880,$F880,0,1,1)=0,H879,OFFSET(B880,$F880,0,1,1))</f>
        <v>1.605026</v>
      </c>
      <c r="I880" s="0" t="n">
        <f aca="false">H880/H$9</f>
        <v>0.0219512648784084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11.74596</v>
      </c>
      <c r="H881" s="0" t="n">
        <f aca="true">IF(OFFSET(B881,$F881,0,1,1)=0,H880,OFFSET(B881,$F881,0,1,1))</f>
        <v>1.605026</v>
      </c>
      <c r="I881" s="0" t="n">
        <f aca="false">H881/H$9</f>
        <v>0.0219512648784084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11.74596</v>
      </c>
      <c r="H882" s="0" t="n">
        <f aca="true">IF(OFFSET(B882,$F882,0,1,1)=0,H881,OFFSET(B882,$F882,0,1,1))</f>
        <v>1.605026</v>
      </c>
      <c r="I882" s="0" t="n">
        <f aca="false">H882/H$9</f>
        <v>0.0219512648784084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11.74596</v>
      </c>
      <c r="H883" s="0" t="n">
        <f aca="true">IF(OFFSET(B883,$F883,0,1,1)=0,H882,OFFSET(B883,$F883,0,1,1))</f>
        <v>1.605026</v>
      </c>
      <c r="I883" s="0" t="n">
        <f aca="false">H883/H$9</f>
        <v>0.0219512648784084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11.74596</v>
      </c>
      <c r="H884" s="0" t="n">
        <f aca="true">IF(OFFSET(B884,$F884,0,1,1)=0,H883,OFFSET(B884,$F884,0,1,1))</f>
        <v>1.605026</v>
      </c>
      <c r="I884" s="0" t="n">
        <f aca="false">H884/H$9</f>
        <v>0.0219512648784084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11.74596</v>
      </c>
      <c r="H885" s="0" t="n">
        <f aca="true">IF(OFFSET(B885,$F885,0,1,1)=0,H884,OFFSET(B885,$F885,0,1,1))</f>
        <v>1.605026</v>
      </c>
      <c r="I885" s="0" t="n">
        <f aca="false">H885/H$9</f>
        <v>0.0219512648784084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11.74596</v>
      </c>
      <c r="H886" s="0" t="n">
        <f aca="true">IF(OFFSET(B886,$F886,0,1,1)=0,H885,OFFSET(B886,$F886,0,1,1))</f>
        <v>1.605026</v>
      </c>
      <c r="I886" s="0" t="n">
        <f aca="false">H886/H$9</f>
        <v>0.0219512648784084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11.74596</v>
      </c>
      <c r="H887" s="0" t="n">
        <f aca="true">IF(OFFSET(B887,$F887,0,1,1)=0,H886,OFFSET(B887,$F887,0,1,1))</f>
        <v>1.605026</v>
      </c>
      <c r="I887" s="0" t="n">
        <f aca="false">H887/H$9</f>
        <v>0.0219512648784084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11.74596</v>
      </c>
      <c r="H888" s="0" t="n">
        <f aca="true">IF(OFFSET(B888,$F888,0,1,1)=0,H887,OFFSET(B888,$F888,0,1,1))</f>
        <v>1.605026</v>
      </c>
      <c r="I888" s="0" t="n">
        <f aca="false">H888/H$9</f>
        <v>0.0219512648784084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11.74596</v>
      </c>
      <c r="H889" s="0" t="n">
        <f aca="true">IF(OFFSET(B889,$F889,0,1,1)=0,H888,OFFSET(B889,$F889,0,1,1))</f>
        <v>1.605026</v>
      </c>
      <c r="I889" s="0" t="n">
        <f aca="false">H889/H$9</f>
        <v>0.0219512648784084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11.74596</v>
      </c>
      <c r="H890" s="0" t="n">
        <f aca="true">IF(OFFSET(B890,$F890,0,1,1)=0,H889,OFFSET(B890,$F890,0,1,1))</f>
        <v>1.605026</v>
      </c>
      <c r="I890" s="0" t="n">
        <f aca="false">H890/H$9</f>
        <v>0.0219512648784084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11.74596</v>
      </c>
      <c r="H891" s="0" t="n">
        <f aca="true">IF(OFFSET(B891,$F891,0,1,1)=0,H890,OFFSET(B891,$F891,0,1,1))</f>
        <v>1.605026</v>
      </c>
      <c r="I891" s="0" t="n">
        <f aca="false">H891/H$9</f>
        <v>0.0219512648784084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11.74596</v>
      </c>
      <c r="H892" s="0" t="n">
        <f aca="true">IF(OFFSET(B892,$F892,0,1,1)=0,H891,OFFSET(B892,$F892,0,1,1))</f>
        <v>1.605026</v>
      </c>
      <c r="I892" s="0" t="n">
        <f aca="false">H892/H$9</f>
        <v>0.0219512648784084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11.74596</v>
      </c>
      <c r="H893" s="0" t="n">
        <f aca="true">IF(OFFSET(B893,$F893,0,1,1)=0,H892,OFFSET(B893,$F893,0,1,1))</f>
        <v>1.605026</v>
      </c>
      <c r="I893" s="0" t="n">
        <f aca="false">H893/H$9</f>
        <v>0.0219512648784084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11.74596</v>
      </c>
      <c r="H894" s="0" t="n">
        <f aca="true">IF(OFFSET(B894,$F894,0,1,1)=0,H893,OFFSET(B894,$F894,0,1,1))</f>
        <v>1.605026</v>
      </c>
      <c r="I894" s="0" t="n">
        <f aca="false">H894/H$9</f>
        <v>0.0219512648784084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11.74596</v>
      </c>
      <c r="H895" s="0" t="n">
        <f aca="true">IF(OFFSET(B895,$F895,0,1,1)=0,H894,OFFSET(B895,$F895,0,1,1))</f>
        <v>1.605026</v>
      </c>
      <c r="I895" s="0" t="n">
        <f aca="false">H895/H$9</f>
        <v>0.0219512648784084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11.74596</v>
      </c>
      <c r="H896" s="0" t="n">
        <f aca="true">IF(OFFSET(B896,$F896,0,1,1)=0,H895,OFFSET(B896,$F896,0,1,1))</f>
        <v>1.605026</v>
      </c>
      <c r="I896" s="0" t="n">
        <f aca="false">H896/H$9</f>
        <v>0.0219512648784084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11.74596</v>
      </c>
      <c r="H897" s="0" t="n">
        <f aca="true">IF(OFFSET(B897,$F897,0,1,1)=0,H896,OFFSET(B897,$F897,0,1,1))</f>
        <v>1.605026</v>
      </c>
      <c r="I897" s="0" t="n">
        <f aca="false">H897/H$9</f>
        <v>0.0219512648784084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11.74596</v>
      </c>
      <c r="H898" s="0" t="n">
        <f aca="true">IF(OFFSET(B898,$F898,0,1,1)=0,H897,OFFSET(B898,$F898,0,1,1))</f>
        <v>1.605026</v>
      </c>
      <c r="I898" s="0" t="n">
        <f aca="false">H898/H$9</f>
        <v>0.0219512648784084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11.74596</v>
      </c>
      <c r="H899" s="0" t="n">
        <f aca="true">IF(OFFSET(B899,$F899,0,1,1)=0,H898,OFFSET(B899,$F899,0,1,1))</f>
        <v>1.605026</v>
      </c>
      <c r="I899" s="0" t="n">
        <f aca="false">H899/H$9</f>
        <v>0.0219512648784084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11.74596</v>
      </c>
      <c r="H900" s="0" t="n">
        <f aca="true">IF(OFFSET(B900,$F900,0,1,1)=0,H899,OFFSET(B900,$F900,0,1,1))</f>
        <v>1.605026</v>
      </c>
      <c r="I900" s="0" t="n">
        <f aca="false">H900/H$9</f>
        <v>0.0219512648784084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11.74596</v>
      </c>
      <c r="H901" s="0" t="n">
        <f aca="true">IF(OFFSET(B901,$F901,0,1,1)=0,H900,OFFSET(B901,$F901,0,1,1))</f>
        <v>1.605026</v>
      </c>
      <c r="I901" s="0" t="n">
        <f aca="false">H901/H$9</f>
        <v>0.0219512648784084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11.74596</v>
      </c>
      <c r="H902" s="0" t="n">
        <f aca="true">IF(OFFSET(B902,$F902,0,1,1)=0,H901,OFFSET(B902,$F902,0,1,1))</f>
        <v>1.605026</v>
      </c>
      <c r="I902" s="0" t="n">
        <f aca="false">H902/H$9</f>
        <v>0.0219512648784084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11.74596</v>
      </c>
      <c r="H903" s="0" t="n">
        <f aca="true">IF(OFFSET(B903,$F903,0,1,1)=0,H902,OFFSET(B903,$F903,0,1,1))</f>
        <v>1.605026</v>
      </c>
      <c r="I903" s="0" t="n">
        <f aca="false">H903/H$9</f>
        <v>0.0219512648784084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11.74596</v>
      </c>
      <c r="H904" s="0" t="n">
        <f aca="true">IF(OFFSET(B904,$F904,0,1,1)=0,H903,OFFSET(B904,$F904,0,1,1))</f>
        <v>1.605026</v>
      </c>
      <c r="I904" s="0" t="n">
        <f aca="false">H904/H$9</f>
        <v>0.0219512648784084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11.74596</v>
      </c>
      <c r="H905" s="0" t="n">
        <f aca="true">IF(OFFSET(B905,$F905,0,1,1)=0,H904,OFFSET(B905,$F905,0,1,1))</f>
        <v>1.605026</v>
      </c>
      <c r="I905" s="0" t="n">
        <f aca="false">H905/H$9</f>
        <v>0.0219512648784084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11.74596</v>
      </c>
      <c r="H906" s="0" t="n">
        <f aca="true">IF(OFFSET(B906,$F906,0,1,1)=0,H905,OFFSET(B906,$F906,0,1,1))</f>
        <v>1.605026</v>
      </c>
      <c r="I906" s="0" t="n">
        <f aca="false">H906/H$9</f>
        <v>0.0219512648784084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11.74596</v>
      </c>
      <c r="H907" s="0" t="n">
        <f aca="true">IF(OFFSET(B907,$F907,0,1,1)=0,H906,OFFSET(B907,$F907,0,1,1))</f>
        <v>1.605026</v>
      </c>
      <c r="I907" s="0" t="n">
        <f aca="false">H907/H$9</f>
        <v>0.0219512648784084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11.74596</v>
      </c>
      <c r="H908" s="0" t="n">
        <f aca="true">IF(OFFSET(B908,$F908,0,1,1)=0,H907,OFFSET(B908,$F908,0,1,1))</f>
        <v>1.605026</v>
      </c>
      <c r="I908" s="0" t="n">
        <f aca="false">H908/H$9</f>
        <v>0.0219512648784084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11.74596</v>
      </c>
      <c r="H909" s="0" t="n">
        <f aca="true">IF(OFFSET(B909,$F909,0,1,1)=0,H908,OFFSET(B909,$F909,0,1,1))</f>
        <v>1.605026</v>
      </c>
      <c r="I909" s="0" t="n">
        <f aca="false">H909/H$9</f>
        <v>0.0219512648784084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11.74596</v>
      </c>
      <c r="H910" s="0" t="n">
        <f aca="true">IF(OFFSET(B910,$F910,0,1,1)=0,H909,OFFSET(B910,$F910,0,1,1))</f>
        <v>1.605026</v>
      </c>
      <c r="I910" s="0" t="n">
        <f aca="false">H910/H$9</f>
        <v>0.0219512648784084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11.74596</v>
      </c>
      <c r="H911" s="0" t="n">
        <f aca="true">IF(OFFSET(B911,$F911,0,1,1)=0,H910,OFFSET(B911,$F911,0,1,1))</f>
        <v>1.605026</v>
      </c>
      <c r="I911" s="0" t="n">
        <f aca="false">H911/H$9</f>
        <v>0.0219512648784084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11.74596</v>
      </c>
      <c r="H912" s="0" t="n">
        <f aca="true">IF(OFFSET(B912,$F912,0,1,1)=0,H911,OFFSET(B912,$F912,0,1,1))</f>
        <v>1.605026</v>
      </c>
      <c r="I912" s="0" t="n">
        <f aca="false">H912/H$9</f>
        <v>0.0219512648784084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11.74596</v>
      </c>
      <c r="H913" s="0" t="n">
        <f aca="true">IF(OFFSET(B913,$F913,0,1,1)=0,H912,OFFSET(B913,$F913,0,1,1))</f>
        <v>1.605026</v>
      </c>
      <c r="I913" s="0" t="n">
        <f aca="false">H913/H$9</f>
        <v>0.0219512648784084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11.74596</v>
      </c>
      <c r="H914" s="0" t="n">
        <f aca="true">IF(OFFSET(B914,$F914,0,1,1)=0,H913,OFFSET(B914,$F914,0,1,1))</f>
        <v>1.605026</v>
      </c>
      <c r="I914" s="0" t="n">
        <f aca="false">H914/H$9</f>
        <v>0.0219512648784084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11.74596</v>
      </c>
      <c r="H915" s="0" t="n">
        <f aca="true">IF(OFFSET(B915,$F915,0,1,1)=0,H914,OFFSET(B915,$F915,0,1,1))</f>
        <v>1.605026</v>
      </c>
      <c r="I915" s="0" t="n">
        <f aca="false">H915/H$9</f>
        <v>0.0219512648784084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11.74596</v>
      </c>
      <c r="H916" s="0" t="n">
        <f aca="true">IF(OFFSET(B916,$F916,0,1,1)=0,H915,OFFSET(B916,$F916,0,1,1))</f>
        <v>1.605026</v>
      </c>
      <c r="I916" s="0" t="n">
        <f aca="false">H916/H$9</f>
        <v>0.0219512648784084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11.74596</v>
      </c>
      <c r="H917" s="0" t="n">
        <f aca="true">IF(OFFSET(B917,$F917,0,1,1)=0,H916,OFFSET(B917,$F917,0,1,1))</f>
        <v>1.605026</v>
      </c>
      <c r="I917" s="0" t="n">
        <f aca="false">H917/H$9</f>
        <v>0.0219512648784084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11.74596</v>
      </c>
      <c r="H918" s="0" t="n">
        <f aca="true">IF(OFFSET(B918,$F918,0,1,1)=0,H917,OFFSET(B918,$F918,0,1,1))</f>
        <v>1.605026</v>
      </c>
      <c r="I918" s="0" t="n">
        <f aca="false">H918/H$9</f>
        <v>0.0219512648784084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11.74596</v>
      </c>
      <c r="H919" s="0" t="n">
        <f aca="true">IF(OFFSET(B919,$F919,0,1,1)=0,H918,OFFSET(B919,$F919,0,1,1))</f>
        <v>1.605026</v>
      </c>
      <c r="I919" s="0" t="n">
        <f aca="false">H919/H$9</f>
        <v>0.0219512648784084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11.74596</v>
      </c>
      <c r="H920" s="0" t="n">
        <f aca="true">IF(OFFSET(B920,$F920,0,1,1)=0,H919,OFFSET(B920,$F920,0,1,1))</f>
        <v>1.605026</v>
      </c>
      <c r="I920" s="0" t="n">
        <f aca="false">H920/H$9</f>
        <v>0.0219512648784084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11.74596</v>
      </c>
      <c r="H921" s="0" t="n">
        <f aca="true">IF(OFFSET(B921,$F921,0,1,1)=0,H920,OFFSET(B921,$F921,0,1,1))</f>
        <v>1.605026</v>
      </c>
      <c r="I921" s="0" t="n">
        <f aca="false">H921/H$9</f>
        <v>0.0219512648784084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11.74596</v>
      </c>
      <c r="H922" s="0" t="n">
        <f aca="true">IF(OFFSET(B922,$F922,0,1,1)=0,H921,OFFSET(B922,$F922,0,1,1))</f>
        <v>1.605026</v>
      </c>
      <c r="I922" s="0" t="n">
        <f aca="false">H922/H$9</f>
        <v>0.0219512648784084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11.74596</v>
      </c>
      <c r="H923" s="0" t="n">
        <f aca="true">IF(OFFSET(B923,$F923,0,1,1)=0,H922,OFFSET(B923,$F923,0,1,1))</f>
        <v>1.605026</v>
      </c>
      <c r="I923" s="0" t="n">
        <f aca="false">H923/H$9</f>
        <v>0.0219512648784084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11.74596</v>
      </c>
      <c r="H924" s="0" t="n">
        <f aca="true">IF(OFFSET(B924,$F924,0,1,1)=0,H923,OFFSET(B924,$F924,0,1,1))</f>
        <v>1.605026</v>
      </c>
      <c r="I924" s="0" t="n">
        <f aca="false">H924/H$9</f>
        <v>0.0219512648784084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11.74596</v>
      </c>
      <c r="H925" s="0" t="n">
        <f aca="true">IF(OFFSET(B925,$F925,0,1,1)=0,H924,OFFSET(B925,$F925,0,1,1))</f>
        <v>1.605026</v>
      </c>
      <c r="I925" s="0" t="n">
        <f aca="false">H925/H$9</f>
        <v>0.0219512648784084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11.74596</v>
      </c>
      <c r="H926" s="0" t="n">
        <f aca="true">IF(OFFSET(B926,$F926,0,1,1)=0,H925,OFFSET(B926,$F926,0,1,1))</f>
        <v>1.605026</v>
      </c>
      <c r="I926" s="0" t="n">
        <f aca="false">H926/H$9</f>
        <v>0.0219512648784084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11.74596</v>
      </c>
      <c r="H927" s="0" t="n">
        <f aca="true">IF(OFFSET(B927,$F927,0,1,1)=0,H926,OFFSET(B927,$F927,0,1,1))</f>
        <v>1.605026</v>
      </c>
      <c r="I927" s="0" t="n">
        <f aca="false">H927/H$9</f>
        <v>0.0219512648784084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11.74596</v>
      </c>
      <c r="H928" s="0" t="n">
        <f aca="true">IF(OFFSET(B928,$F928,0,1,1)=0,H927,OFFSET(B928,$F928,0,1,1))</f>
        <v>1.605026</v>
      </c>
      <c r="I928" s="0" t="n">
        <f aca="false">H928/H$9</f>
        <v>0.0219512648784084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11.74596</v>
      </c>
      <c r="H929" s="0" t="n">
        <f aca="true">IF(OFFSET(B929,$F929,0,1,1)=0,H928,OFFSET(B929,$F929,0,1,1))</f>
        <v>1.605026</v>
      </c>
      <c r="I929" s="0" t="n">
        <f aca="false">H929/H$9</f>
        <v>0.0219512648784084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11.74596</v>
      </c>
      <c r="H930" s="0" t="n">
        <f aca="true">IF(OFFSET(B930,$F930,0,1,1)=0,H929,OFFSET(B930,$F930,0,1,1))</f>
        <v>1.605026</v>
      </c>
      <c r="I930" s="0" t="n">
        <f aca="false">H930/H$9</f>
        <v>0.0219512648784084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11.74596</v>
      </c>
      <c r="H931" s="0" t="n">
        <f aca="true">IF(OFFSET(B931,$F931,0,1,1)=0,H930,OFFSET(B931,$F931,0,1,1))</f>
        <v>1.605026</v>
      </c>
      <c r="I931" s="0" t="n">
        <f aca="false">H931/H$9</f>
        <v>0.0219512648784084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11.74596</v>
      </c>
      <c r="H932" s="0" t="n">
        <f aca="true">IF(OFFSET(B932,$F932,0,1,1)=0,H931,OFFSET(B932,$F932,0,1,1))</f>
        <v>1.605026</v>
      </c>
      <c r="I932" s="0" t="n">
        <f aca="false">H932/H$9</f>
        <v>0.0219512648784084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11.74596</v>
      </c>
      <c r="H933" s="0" t="n">
        <f aca="true">IF(OFFSET(B933,$F933,0,1,1)=0,H932,OFFSET(B933,$F933,0,1,1))</f>
        <v>1.605026</v>
      </c>
      <c r="I933" s="0" t="n">
        <f aca="false">H933/H$9</f>
        <v>0.0219512648784084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11.74596</v>
      </c>
      <c r="H934" s="0" t="n">
        <f aca="true">IF(OFFSET(B934,$F934,0,1,1)=0,H933,OFFSET(B934,$F934,0,1,1))</f>
        <v>1.605026</v>
      </c>
      <c r="I934" s="0" t="n">
        <f aca="false">H934/H$9</f>
        <v>0.0219512648784084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11.74596</v>
      </c>
      <c r="H935" s="0" t="n">
        <f aca="true">IF(OFFSET(B935,$F935,0,1,1)=0,H934,OFFSET(B935,$F935,0,1,1))</f>
        <v>1.605026</v>
      </c>
      <c r="I935" s="0" t="n">
        <f aca="false">H935/H$9</f>
        <v>0.0219512648784084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11.74596</v>
      </c>
      <c r="H936" s="0" t="n">
        <f aca="true">IF(OFFSET(B936,$F936,0,1,1)=0,H935,OFFSET(B936,$F936,0,1,1))</f>
        <v>1.605026</v>
      </c>
      <c r="I936" s="0" t="n">
        <f aca="false">H936/H$9</f>
        <v>0.0219512648784084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11.74596</v>
      </c>
      <c r="H937" s="0" t="n">
        <f aca="true">IF(OFFSET(B937,$F937,0,1,1)=0,H936,OFFSET(B937,$F937,0,1,1))</f>
        <v>1.605026</v>
      </c>
      <c r="I937" s="0" t="n">
        <f aca="false">H937/H$9</f>
        <v>0.0219512648784084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11.74596</v>
      </c>
      <c r="H938" s="0" t="n">
        <f aca="true">IF(OFFSET(B938,$F938,0,1,1)=0,H937,OFFSET(B938,$F938,0,1,1))</f>
        <v>1.605026</v>
      </c>
      <c r="I938" s="0" t="n">
        <f aca="false">H938/H$9</f>
        <v>0.0219512648784084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11.74596</v>
      </c>
      <c r="H939" s="0" t="n">
        <f aca="true">IF(OFFSET(B939,$F939,0,1,1)=0,H938,OFFSET(B939,$F939,0,1,1))</f>
        <v>1.605026</v>
      </c>
      <c r="I939" s="0" t="n">
        <f aca="false">H939/H$9</f>
        <v>0.0219512648784084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11.74596</v>
      </c>
      <c r="H940" s="0" t="n">
        <f aca="true">IF(OFFSET(B940,$F940,0,1,1)=0,H939,OFFSET(B940,$F940,0,1,1))</f>
        <v>1.605026</v>
      </c>
      <c r="I940" s="0" t="n">
        <f aca="false">H940/H$9</f>
        <v>0.0219512648784084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11.74596</v>
      </c>
      <c r="H941" s="0" t="n">
        <f aca="true">IF(OFFSET(B941,$F941,0,1,1)=0,H940,OFFSET(B941,$F941,0,1,1))</f>
        <v>1.605026</v>
      </c>
      <c r="I941" s="0" t="n">
        <f aca="false">H941/H$9</f>
        <v>0.0219512648784084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11.74596</v>
      </c>
      <c r="H942" s="0" t="n">
        <f aca="true">IF(OFFSET(B942,$F942,0,1,1)=0,H941,OFFSET(B942,$F942,0,1,1))</f>
        <v>1.605026</v>
      </c>
      <c r="I942" s="0" t="n">
        <f aca="false">H942/H$9</f>
        <v>0.0219512648784084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11.74596</v>
      </c>
      <c r="H943" s="0" t="n">
        <f aca="true">IF(OFFSET(B943,$F943,0,1,1)=0,H942,OFFSET(B943,$F943,0,1,1))</f>
        <v>1.605026</v>
      </c>
      <c r="I943" s="0" t="n">
        <f aca="false">H943/H$9</f>
        <v>0.0219512648784084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11.74596</v>
      </c>
      <c r="H944" s="0" t="n">
        <f aca="true">IF(OFFSET(B944,$F944,0,1,1)=0,H943,OFFSET(B944,$F944,0,1,1))</f>
        <v>1.605026</v>
      </c>
      <c r="I944" s="0" t="n">
        <f aca="false">H944/H$9</f>
        <v>0.0219512648784084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11.74596</v>
      </c>
      <c r="H945" s="0" t="n">
        <f aca="true">IF(OFFSET(B945,$F945,0,1,1)=0,H944,OFFSET(B945,$F945,0,1,1))</f>
        <v>1.605026</v>
      </c>
      <c r="I945" s="0" t="n">
        <f aca="false">H945/H$9</f>
        <v>0.0219512648784084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11.74596</v>
      </c>
      <c r="H946" s="0" t="n">
        <f aca="true">IF(OFFSET(B946,$F946,0,1,1)=0,H945,OFFSET(B946,$F946,0,1,1))</f>
        <v>1.605026</v>
      </c>
      <c r="I946" s="0" t="n">
        <f aca="false">H946/H$9</f>
        <v>0.0219512648784084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11.74596</v>
      </c>
      <c r="H947" s="0" t="n">
        <f aca="true">IF(OFFSET(B947,$F947,0,1,1)=0,H946,OFFSET(B947,$F947,0,1,1))</f>
        <v>1.605026</v>
      </c>
      <c r="I947" s="0" t="n">
        <f aca="false">H947/H$9</f>
        <v>0.0219512648784084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11.74596</v>
      </c>
      <c r="H948" s="0" t="n">
        <f aca="true">IF(OFFSET(B948,$F948,0,1,1)=0,H947,OFFSET(B948,$F948,0,1,1))</f>
        <v>1.605026</v>
      </c>
      <c r="I948" s="0" t="n">
        <f aca="false">H948/H$9</f>
        <v>0.0219512648784084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11.74596</v>
      </c>
      <c r="H949" s="0" t="n">
        <f aca="true">IF(OFFSET(B949,$F949,0,1,1)=0,H948,OFFSET(B949,$F949,0,1,1))</f>
        <v>1.605026</v>
      </c>
      <c r="I949" s="0" t="n">
        <f aca="false">H949/H$9</f>
        <v>0.0219512648784084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11.74596</v>
      </c>
      <c r="H950" s="0" t="n">
        <f aca="true">IF(OFFSET(B950,$F950,0,1,1)=0,H949,OFFSET(B950,$F950,0,1,1))</f>
        <v>1.605026</v>
      </c>
      <c r="I950" s="0" t="n">
        <f aca="false">H950/H$9</f>
        <v>0.0219512648784084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11.74596</v>
      </c>
      <c r="H951" s="0" t="n">
        <f aca="true">IF(OFFSET(B951,$F951,0,1,1)=0,H950,OFFSET(B951,$F951,0,1,1))</f>
        <v>1.605026</v>
      </c>
      <c r="I951" s="0" t="n">
        <f aca="false">H951/H$9</f>
        <v>0.0219512648784084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11.74596</v>
      </c>
      <c r="H952" s="0" t="n">
        <f aca="true">IF(OFFSET(B952,$F952,0,1,1)=0,H951,OFFSET(B952,$F952,0,1,1))</f>
        <v>1.605026</v>
      </c>
      <c r="I952" s="0" t="n">
        <f aca="false">H952/H$9</f>
        <v>0.0219512648784084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11.74596</v>
      </c>
      <c r="H953" s="0" t="n">
        <f aca="true">IF(OFFSET(B953,$F953,0,1,1)=0,H952,OFFSET(B953,$F953,0,1,1))</f>
        <v>1.605026</v>
      </c>
      <c r="I953" s="0" t="n">
        <f aca="false">H953/H$9</f>
        <v>0.0219512648784084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11.74596</v>
      </c>
      <c r="H954" s="0" t="n">
        <f aca="true">IF(OFFSET(B954,$F954,0,1,1)=0,H953,OFFSET(B954,$F954,0,1,1))</f>
        <v>1.605026</v>
      </c>
      <c r="I954" s="0" t="n">
        <f aca="false">H954/H$9</f>
        <v>0.0219512648784084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11.74596</v>
      </c>
      <c r="H955" s="0" t="n">
        <f aca="true">IF(OFFSET(B955,$F955,0,1,1)=0,H954,OFFSET(B955,$F955,0,1,1))</f>
        <v>1.605026</v>
      </c>
      <c r="I955" s="0" t="n">
        <f aca="false">H955/H$9</f>
        <v>0.0219512648784084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11.74596</v>
      </c>
      <c r="H956" s="0" t="n">
        <f aca="true">IF(OFFSET(B956,$F956,0,1,1)=0,H955,OFFSET(B956,$F956,0,1,1))</f>
        <v>1.605026</v>
      </c>
      <c r="I956" s="0" t="n">
        <f aca="false">H956/H$9</f>
        <v>0.0219512648784084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11.74596</v>
      </c>
      <c r="H957" s="0" t="n">
        <f aca="true">IF(OFFSET(B957,$F957,0,1,1)=0,H956,OFFSET(B957,$F957,0,1,1))</f>
        <v>1.605026</v>
      </c>
      <c r="I957" s="0" t="n">
        <f aca="false">H957/H$9</f>
        <v>0.0219512648784084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11.74596</v>
      </c>
      <c r="H958" s="0" t="n">
        <f aca="true">IF(OFFSET(B958,$F958,0,1,1)=0,H957,OFFSET(B958,$F958,0,1,1))</f>
        <v>1.605026</v>
      </c>
      <c r="I958" s="0" t="n">
        <f aca="false">H958/H$9</f>
        <v>0.0219512648784084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11.74596</v>
      </c>
      <c r="H959" s="0" t="n">
        <f aca="true">IF(OFFSET(B959,$F959,0,1,1)=0,H958,OFFSET(B959,$F959,0,1,1))</f>
        <v>1.605026</v>
      </c>
      <c r="I959" s="0" t="n">
        <f aca="false">H959/H$9</f>
        <v>0.0219512648784084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11.74596</v>
      </c>
      <c r="H960" s="0" t="n">
        <f aca="true">IF(OFFSET(B960,$F960,0,1,1)=0,H959,OFFSET(B960,$F960,0,1,1))</f>
        <v>1.605026</v>
      </c>
      <c r="I960" s="0" t="n">
        <f aca="false">H960/H$9</f>
        <v>0.0219512648784084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11.74596</v>
      </c>
      <c r="H961" s="0" t="n">
        <f aca="true">IF(OFFSET(B961,$F961,0,1,1)=0,H960,OFFSET(B961,$F961,0,1,1))</f>
        <v>1.605026</v>
      </c>
      <c r="I961" s="0" t="n">
        <f aca="false">H961/H$9</f>
        <v>0.0219512648784084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11.74596</v>
      </c>
      <c r="H962" s="0" t="n">
        <f aca="true">IF(OFFSET(B962,$F962,0,1,1)=0,H961,OFFSET(B962,$F962,0,1,1))</f>
        <v>1.605026</v>
      </c>
      <c r="I962" s="0" t="n">
        <f aca="false">H962/H$9</f>
        <v>0.0219512648784084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11.74596</v>
      </c>
      <c r="H963" s="0" t="n">
        <f aca="true">IF(OFFSET(B963,$F963,0,1,1)=0,H962,OFFSET(B963,$F963,0,1,1))</f>
        <v>1.605026</v>
      </c>
      <c r="I963" s="0" t="n">
        <f aca="false">H963/H$9</f>
        <v>0.0219512648784084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11.74596</v>
      </c>
      <c r="H964" s="0" t="n">
        <f aca="true">IF(OFFSET(B964,$F964,0,1,1)=0,H963,OFFSET(B964,$F964,0,1,1))</f>
        <v>1.605026</v>
      </c>
      <c r="I964" s="0" t="n">
        <f aca="false">H964/H$9</f>
        <v>0.0219512648784084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11.74596</v>
      </c>
      <c r="H965" s="0" t="n">
        <f aca="true">IF(OFFSET(B965,$F965,0,1,1)=0,H964,OFFSET(B965,$F965,0,1,1))</f>
        <v>1.605026</v>
      </c>
      <c r="I965" s="0" t="n">
        <f aca="false">H965/H$9</f>
        <v>0.0219512648784084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11.74596</v>
      </c>
      <c r="H966" s="0" t="n">
        <f aca="true">IF(OFFSET(B966,$F966,0,1,1)=0,H965,OFFSET(B966,$F966,0,1,1))</f>
        <v>1.605026</v>
      </c>
      <c r="I966" s="0" t="n">
        <f aca="false">H966/H$9</f>
        <v>0.0219512648784084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11.74596</v>
      </c>
      <c r="H967" s="0" t="n">
        <f aca="true">IF(OFFSET(B967,$F967,0,1,1)=0,H966,OFFSET(B967,$F967,0,1,1))</f>
        <v>1.605026</v>
      </c>
      <c r="I967" s="0" t="n">
        <f aca="false">H967/H$9</f>
        <v>0.0219512648784084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11.74596</v>
      </c>
      <c r="H968" s="0" t="n">
        <f aca="true">IF(OFFSET(B968,$F968,0,1,1)=0,H967,OFFSET(B968,$F968,0,1,1))</f>
        <v>1.605026</v>
      </c>
      <c r="I968" s="0" t="n">
        <f aca="false">H968/H$9</f>
        <v>0.0219512648784084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11.74596</v>
      </c>
      <c r="H969" s="0" t="n">
        <f aca="true">IF(OFFSET(B969,$F969,0,1,1)=0,H968,OFFSET(B969,$F969,0,1,1))</f>
        <v>1.605026</v>
      </c>
      <c r="I969" s="0" t="n">
        <f aca="false">H969/H$9</f>
        <v>0.0219512648784084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11.74596</v>
      </c>
      <c r="H970" s="0" t="n">
        <f aca="true">IF(OFFSET(B970,$F970,0,1,1)=0,H969,OFFSET(B970,$F970,0,1,1))</f>
        <v>1.605026</v>
      </c>
      <c r="I970" s="0" t="n">
        <f aca="false">H970/H$9</f>
        <v>0.0219512648784084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11.74596</v>
      </c>
      <c r="H971" s="0" t="n">
        <f aca="true">IF(OFFSET(B971,$F971,0,1,1)=0,H970,OFFSET(B971,$F971,0,1,1))</f>
        <v>1.605026</v>
      </c>
      <c r="I971" s="0" t="n">
        <f aca="false">H971/H$9</f>
        <v>0.0219512648784084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11.74596</v>
      </c>
      <c r="H972" s="0" t="n">
        <f aca="true">IF(OFFSET(B972,$F972,0,1,1)=0,H971,OFFSET(B972,$F972,0,1,1))</f>
        <v>1.605026</v>
      </c>
      <c r="I972" s="0" t="n">
        <f aca="false">H972/H$9</f>
        <v>0.0219512648784084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11.74596</v>
      </c>
      <c r="H973" s="0" t="n">
        <f aca="true">IF(OFFSET(B973,$F973,0,1,1)=0,H972,OFFSET(B973,$F973,0,1,1))</f>
        <v>1.605026</v>
      </c>
      <c r="I973" s="0" t="n">
        <f aca="false">H973/H$9</f>
        <v>0.0219512648784084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11.74596</v>
      </c>
      <c r="H974" s="0" t="n">
        <f aca="true">IF(OFFSET(B974,$F974,0,1,1)=0,H973,OFFSET(B974,$F974,0,1,1))</f>
        <v>1.605026</v>
      </c>
      <c r="I974" s="0" t="n">
        <f aca="false">H974/H$9</f>
        <v>0.0219512648784084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11.74596</v>
      </c>
      <c r="H975" s="0" t="n">
        <f aca="true">IF(OFFSET(B975,$F975,0,1,1)=0,H974,OFFSET(B975,$F975,0,1,1))</f>
        <v>1.605026</v>
      </c>
      <c r="I975" s="0" t="n">
        <f aca="false">H975/H$9</f>
        <v>0.0219512648784084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11.74596</v>
      </c>
      <c r="H976" s="0" t="n">
        <f aca="true">IF(OFFSET(B976,$F976,0,1,1)=0,H975,OFFSET(B976,$F976,0,1,1))</f>
        <v>1.605026</v>
      </c>
      <c r="I976" s="0" t="n">
        <f aca="false">H976/H$9</f>
        <v>0.0219512648784084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11.74596</v>
      </c>
      <c r="H977" s="0" t="n">
        <f aca="true">IF(OFFSET(B977,$F977,0,1,1)=0,H976,OFFSET(B977,$F977,0,1,1))</f>
        <v>1.605026</v>
      </c>
      <c r="I977" s="0" t="n">
        <f aca="false">H977/H$9</f>
        <v>0.0219512648784084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11.74596</v>
      </c>
      <c r="H978" s="0" t="n">
        <f aca="true">IF(OFFSET(B978,$F978,0,1,1)=0,H977,OFFSET(B978,$F978,0,1,1))</f>
        <v>1.605026</v>
      </c>
      <c r="I978" s="0" t="n">
        <f aca="false">H978/H$9</f>
        <v>0.0219512648784084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11.74596</v>
      </c>
      <c r="H979" s="0" t="n">
        <f aca="true">IF(OFFSET(B979,$F979,0,1,1)=0,H978,OFFSET(B979,$F979,0,1,1))</f>
        <v>1.605026</v>
      </c>
      <c r="I979" s="0" t="n">
        <f aca="false">H979/H$9</f>
        <v>0.0219512648784084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11.74596</v>
      </c>
      <c r="H980" s="0" t="n">
        <f aca="true">IF(OFFSET(B980,$F980,0,1,1)=0,H979,OFFSET(B980,$F980,0,1,1))</f>
        <v>1.605026</v>
      </c>
      <c r="I980" s="0" t="n">
        <f aca="false">H980/H$9</f>
        <v>0.0219512648784084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11.74596</v>
      </c>
      <c r="H981" s="0" t="n">
        <f aca="true">IF(OFFSET(B981,$F981,0,1,1)=0,H980,OFFSET(B981,$F981,0,1,1))</f>
        <v>1.605026</v>
      </c>
      <c r="I981" s="0" t="n">
        <f aca="false">H981/H$9</f>
        <v>0.0219512648784084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11.74596</v>
      </c>
      <c r="H982" s="0" t="n">
        <f aca="true">IF(OFFSET(B982,$F982,0,1,1)=0,H981,OFFSET(B982,$F982,0,1,1))</f>
        <v>1.605026</v>
      </c>
      <c r="I982" s="0" t="n">
        <f aca="false">H982/H$9</f>
        <v>0.0219512648784084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11.74596</v>
      </c>
      <c r="H983" s="0" t="n">
        <f aca="true">IF(OFFSET(B983,$F983,0,1,1)=0,H982,OFFSET(B983,$F983,0,1,1))</f>
        <v>1.605026</v>
      </c>
      <c r="I983" s="0" t="n">
        <f aca="false">H983/H$9</f>
        <v>0.0219512648784084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11.74596</v>
      </c>
      <c r="H984" s="0" t="n">
        <f aca="true">IF(OFFSET(B984,$F984,0,1,1)=0,H983,OFFSET(B984,$F984,0,1,1))</f>
        <v>1.605026</v>
      </c>
      <c r="I984" s="0" t="n">
        <f aca="false">H984/H$9</f>
        <v>0.0219512648784084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11.74596</v>
      </c>
      <c r="H985" s="0" t="n">
        <f aca="true">IF(OFFSET(B985,$F985,0,1,1)=0,H984,OFFSET(B985,$F985,0,1,1))</f>
        <v>1.605026</v>
      </c>
      <c r="I985" s="0" t="n">
        <f aca="false">H985/H$9</f>
        <v>0.0219512648784084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11.74596</v>
      </c>
      <c r="H986" s="0" t="n">
        <f aca="true">IF(OFFSET(B986,$F986,0,1,1)=0,H985,OFFSET(B986,$F986,0,1,1))</f>
        <v>1.605026</v>
      </c>
      <c r="I986" s="0" t="n">
        <f aca="false">H986/H$9</f>
        <v>0.0219512648784084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11.74596</v>
      </c>
      <c r="H987" s="0" t="n">
        <f aca="true">IF(OFFSET(B987,$F987,0,1,1)=0,H986,OFFSET(B987,$F987,0,1,1))</f>
        <v>1.605026</v>
      </c>
      <c r="I987" s="0" t="n">
        <f aca="false">H987/H$9</f>
        <v>0.0219512648784084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11.74596</v>
      </c>
      <c r="H988" s="0" t="n">
        <f aca="true">IF(OFFSET(B988,$F988,0,1,1)=0,H987,OFFSET(B988,$F988,0,1,1))</f>
        <v>1.605026</v>
      </c>
      <c r="I988" s="0" t="n">
        <f aca="false">H988/H$9</f>
        <v>0.0219512648784084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11.74596</v>
      </c>
      <c r="H989" s="0" t="n">
        <f aca="true">IF(OFFSET(B989,$F989,0,1,1)=0,H988,OFFSET(B989,$F989,0,1,1))</f>
        <v>1.605026</v>
      </c>
      <c r="I989" s="0" t="n">
        <f aca="false">H989/H$9</f>
        <v>0.0219512648784084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11.74596</v>
      </c>
      <c r="H990" s="0" t="n">
        <f aca="true">IF(OFFSET(B990,$F990,0,1,1)=0,H989,OFFSET(B990,$F990,0,1,1))</f>
        <v>1.605026</v>
      </c>
      <c r="I990" s="0" t="n">
        <f aca="false">H990/H$9</f>
        <v>0.0219512648784084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11.74596</v>
      </c>
      <c r="H991" s="0" t="n">
        <f aca="true">IF(OFFSET(B991,$F991,0,1,1)=0,H990,OFFSET(B991,$F991,0,1,1))</f>
        <v>1.605026</v>
      </c>
      <c r="I991" s="0" t="n">
        <f aca="false">H991/H$9</f>
        <v>0.0219512648784084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11.74596</v>
      </c>
      <c r="H992" s="0" t="n">
        <f aca="true">IF(OFFSET(B992,$F992,0,1,1)=0,H991,OFFSET(B992,$F992,0,1,1))</f>
        <v>1.605026</v>
      </c>
      <c r="I992" s="0" t="n">
        <f aca="false">H992/H$9</f>
        <v>0.0219512648784084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11.74596</v>
      </c>
      <c r="H993" s="0" t="n">
        <f aca="true">IF(OFFSET(B993,$F993,0,1,1)=0,H992,OFFSET(B993,$F993,0,1,1))</f>
        <v>1.605026</v>
      </c>
      <c r="I993" s="0" t="n">
        <f aca="false">H993/H$9</f>
        <v>0.0219512648784084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11.74596</v>
      </c>
      <c r="H994" s="0" t="n">
        <f aca="true">IF(OFFSET(B994,$F994,0,1,1)=0,H993,OFFSET(B994,$F994,0,1,1))</f>
        <v>1.605026</v>
      </c>
      <c r="I994" s="0" t="n">
        <f aca="false">H994/H$9</f>
        <v>0.0219512648784084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11.74596</v>
      </c>
      <c r="H995" s="0" t="n">
        <f aca="true">IF(OFFSET(B995,$F995,0,1,1)=0,H994,OFFSET(B995,$F995,0,1,1))</f>
        <v>1.605026</v>
      </c>
      <c r="I995" s="0" t="n">
        <f aca="false">H995/H$9</f>
        <v>0.0219512648784084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11.74596</v>
      </c>
      <c r="H996" s="0" t="n">
        <f aca="true">IF(OFFSET(B996,$F996,0,1,1)=0,H995,OFFSET(B996,$F996,0,1,1))</f>
        <v>1.605026</v>
      </c>
      <c r="I996" s="0" t="n">
        <f aca="false">H996/H$9</f>
        <v>0.0219512648784084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11.74596</v>
      </c>
      <c r="H997" s="0" t="n">
        <f aca="true">IF(OFFSET(B997,$F997,0,1,1)=0,H996,OFFSET(B997,$F997,0,1,1))</f>
        <v>1.605026</v>
      </c>
      <c r="I997" s="0" t="n">
        <f aca="false">H997/H$9</f>
        <v>0.0219512648784084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11.74596</v>
      </c>
      <c r="H998" s="0" t="n">
        <f aca="true">IF(OFFSET(B998,$F998,0,1,1)=0,H997,OFFSET(B998,$F998,0,1,1))</f>
        <v>1.605026</v>
      </c>
      <c r="I998" s="0" t="n">
        <f aca="false">H998/H$9</f>
        <v>0.0219512648784084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11.74596</v>
      </c>
      <c r="H999" s="0" t="n">
        <f aca="true">IF(OFFSET(B999,$F999,0,1,1)=0,H998,OFFSET(B999,$F999,0,1,1))</f>
        <v>1.605026</v>
      </c>
      <c r="I999" s="0" t="n">
        <f aca="false">H999/H$9</f>
        <v>0.0219512648784084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11.74596</v>
      </c>
      <c r="H1000" s="0" t="n">
        <f aca="true">IF(OFFSET(B1000,$F1000,0,1,1)=0,H999,OFFSET(B1000,$F1000,0,1,1))</f>
        <v>1.605026</v>
      </c>
      <c r="I1000" s="0" t="n">
        <f aca="false">H1000/H$9</f>
        <v>0.0219512648784084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11.74596</v>
      </c>
      <c r="H1001" s="0" t="n">
        <f aca="true">IF(OFFSET(B1001,$F1001,0,1,1)=0,H1000,OFFSET(B1001,$F1001,0,1,1))</f>
        <v>1.605026</v>
      </c>
      <c r="I1001" s="0" t="n">
        <f aca="false">H1001/H$9</f>
        <v>0.0219512648784084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11.74596</v>
      </c>
      <c r="H1002" s="0" t="n">
        <f aca="true">IF(OFFSET(B1002,$F1002,0,1,1)=0,H1001,OFFSET(B1002,$F1002,0,1,1))</f>
        <v>1.605026</v>
      </c>
      <c r="I1002" s="0" t="n">
        <f aca="false">H1002/H$9</f>
        <v>0.0219512648784084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11.74596</v>
      </c>
      <c r="H1003" s="0" t="n">
        <f aca="true">IF(OFFSET(B1003,$F1003,0,1,1)=0,H1002,OFFSET(B1003,$F1003,0,1,1))</f>
        <v>1.605026</v>
      </c>
      <c r="I1003" s="0" t="n">
        <f aca="false">H1003/H$9</f>
        <v>0.0219512648784084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11.74596</v>
      </c>
      <c r="H1004" s="0" t="n">
        <f aca="true">IF(OFFSET(B1004,$F1004,0,1,1)=0,H1003,OFFSET(B1004,$F1004,0,1,1))</f>
        <v>1.605026</v>
      </c>
      <c r="I1004" s="0" t="n">
        <f aca="false">H1004/H$9</f>
        <v>0.0219512648784084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11.74596</v>
      </c>
      <c r="H1005" s="0" t="n">
        <f aca="true">IF(OFFSET(B1005,$F1005,0,1,1)=0,H1004,OFFSET(B1005,$F1005,0,1,1))</f>
        <v>1.605026</v>
      </c>
      <c r="I1005" s="0" t="n">
        <f aca="false">H1005/H$9</f>
        <v>0.0219512648784084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11.74596</v>
      </c>
      <c r="H1006" s="0" t="n">
        <f aca="true">IF(OFFSET(B1006,$F1006,0,1,1)=0,H1005,OFFSET(B1006,$F1006,0,1,1))</f>
        <v>1.605026</v>
      </c>
      <c r="I1006" s="0" t="n">
        <f aca="false">H1006/H$9</f>
        <v>0.0219512648784084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11.74596</v>
      </c>
      <c r="H1007" s="0" t="n">
        <f aca="true">IF(OFFSET(B1007,$F1007,0,1,1)=0,H1006,OFFSET(B1007,$F1007,0,1,1))</f>
        <v>1.605026</v>
      </c>
      <c r="I1007" s="0" t="n">
        <f aca="false">H1007/H$9</f>
        <v>0.0219512648784084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11.74596</v>
      </c>
      <c r="H1008" s="0" t="n">
        <f aca="true">IF(OFFSET(B1008,$F1008,0,1,1)=0,H1007,OFFSET(B1008,$F1008,0,1,1))</f>
        <v>1.605026</v>
      </c>
      <c r="I1008" s="0" t="n">
        <f aca="false">H1008/H$9</f>
        <v>0.0219512648784084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11.74596</v>
      </c>
      <c r="H1009" s="0" t="n">
        <f aca="true">IF(OFFSET(B1009,$F1009,0,1,1)=0,H1008,OFFSET(B1009,$F1009,0,1,1))</f>
        <v>1.605026</v>
      </c>
      <c r="I1009" s="0" t="n">
        <f aca="false">H1009/H$9</f>
        <v>0.0219512648784084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11.74596</v>
      </c>
      <c r="H1010" s="0" t="n">
        <f aca="true">IF(OFFSET(B1010,$F1010,0,1,1)=0,H1009,OFFSET(B1010,$F1010,0,1,1))</f>
        <v>1.605026</v>
      </c>
      <c r="I1010" s="0" t="n">
        <f aca="false">H1010/H$9</f>
        <v>0.0219512648784084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11.74596</v>
      </c>
      <c r="H1011" s="0" t="n">
        <f aca="true">IF(OFFSET(B1011,$F1011,0,1,1)=0,H1010,OFFSET(B1011,$F1011,0,1,1))</f>
        <v>1.605026</v>
      </c>
      <c r="I1011" s="0" t="n">
        <f aca="false">H1011/H$9</f>
        <v>0.0219512648784084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11.74596</v>
      </c>
      <c r="H1012" s="0" t="n">
        <f aca="true">IF(OFFSET(B1012,$F1012,0,1,1)=0,H1011,OFFSET(B1012,$F1012,0,1,1))</f>
        <v>1.605026</v>
      </c>
      <c r="I1012" s="0" t="n">
        <f aca="false">H1012/H$9</f>
        <v>0.0219512648784084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11.74596</v>
      </c>
      <c r="H1013" s="0" t="n">
        <f aca="true">IF(OFFSET(B1013,$F1013,0,1,1)=0,H1012,OFFSET(B1013,$F1013,0,1,1))</f>
        <v>1.605026</v>
      </c>
      <c r="I1013" s="0" t="n">
        <f aca="false">H1013/H$9</f>
        <v>0.0219512648784084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11.74596</v>
      </c>
      <c r="H1014" s="0" t="n">
        <f aca="true">IF(OFFSET(B1014,$F1014,0,1,1)=0,H1013,OFFSET(B1014,$F1014,0,1,1))</f>
        <v>1.605026</v>
      </c>
      <c r="I1014" s="0" t="n">
        <f aca="false">H1014/H$9</f>
        <v>0.0219512648784084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11.74596</v>
      </c>
      <c r="H1015" s="0" t="n">
        <f aca="true">IF(OFFSET(B1015,$F1015,0,1,1)=0,H1014,OFFSET(B1015,$F1015,0,1,1))</f>
        <v>1.605026</v>
      </c>
      <c r="I1015" s="0" t="n">
        <f aca="false">H1015/H$9</f>
        <v>0.0219512648784084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11.74596</v>
      </c>
      <c r="H1016" s="0" t="n">
        <f aca="true">IF(OFFSET(B1016,$F1016,0,1,1)=0,H1015,OFFSET(B1016,$F1016,0,1,1))</f>
        <v>1.605026</v>
      </c>
      <c r="I1016" s="0" t="n">
        <f aca="false">H1016/H$9</f>
        <v>0.0219512648784084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11.74596</v>
      </c>
      <c r="H1017" s="0" t="n">
        <f aca="true">IF(OFFSET(B1017,$F1017,0,1,1)=0,H1016,OFFSET(B1017,$F1017,0,1,1))</f>
        <v>1.605026</v>
      </c>
      <c r="I1017" s="0" t="n">
        <f aca="false">H1017/H$9</f>
        <v>0.0219512648784084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11.74596</v>
      </c>
      <c r="H1018" s="0" t="n">
        <f aca="true">IF(OFFSET(B1018,$F1018,0,1,1)=0,H1017,OFFSET(B1018,$F1018,0,1,1))</f>
        <v>1.605026</v>
      </c>
      <c r="I1018" s="0" t="n">
        <f aca="false">H1018/H$9</f>
        <v>0.0219512648784084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11.74596</v>
      </c>
      <c r="H1019" s="0" t="n">
        <f aca="true">IF(OFFSET(B1019,$F1019,0,1,1)=0,H1018,OFFSET(B1019,$F1019,0,1,1))</f>
        <v>1.605026</v>
      </c>
      <c r="I1019" s="0" t="n">
        <f aca="false">H1019/H$9</f>
        <v>0.0219512648784084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11.74596</v>
      </c>
      <c r="H1020" s="0" t="n">
        <f aca="true">IF(OFFSET(B1020,$F1020,0,1,1)=0,H1019,OFFSET(B1020,$F1020,0,1,1))</f>
        <v>1.605026</v>
      </c>
      <c r="I1020" s="0" t="n">
        <f aca="false">H1020/H$9</f>
        <v>0.0219512648784084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11.74596</v>
      </c>
      <c r="H1021" s="0" t="n">
        <f aca="true">IF(OFFSET(B1021,$F1021,0,1,1)=0,H1020,OFFSET(B1021,$F1021,0,1,1))</f>
        <v>1.605026</v>
      </c>
      <c r="I1021" s="0" t="n">
        <f aca="false">H1021/H$9</f>
        <v>0.0219512648784084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11.74596</v>
      </c>
      <c r="H1022" s="0" t="n">
        <f aca="true">IF(OFFSET(B1022,$F1022,0,1,1)=0,H1021,OFFSET(B1022,$F1022,0,1,1))</f>
        <v>1.605026</v>
      </c>
      <c r="I1022" s="0" t="n">
        <f aca="false">H1022/H$9</f>
        <v>0.0219512648784084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11.74596</v>
      </c>
      <c r="H1023" s="0" t="n">
        <f aca="true">IF(OFFSET(B1023,$F1023,0,1,1)=0,H1022,OFFSET(B1023,$F1023,0,1,1))</f>
        <v>1.605026</v>
      </c>
      <c r="I1023" s="0" t="n">
        <f aca="false">H1023/H$9</f>
        <v>0.0219512648784084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11.74596</v>
      </c>
      <c r="H1024" s="0" t="n">
        <f aca="true">IF(OFFSET(B1024,$F1024,0,1,1)=0,H1023,OFFSET(B1024,$F1024,0,1,1))</f>
        <v>1.605026</v>
      </c>
      <c r="I1024" s="0" t="n">
        <f aca="false">H1024/H$9</f>
        <v>0.0219512648784084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11.74596</v>
      </c>
      <c r="H1025" s="0" t="n">
        <f aca="true">IF(OFFSET(B1025,$F1025,0,1,1)=0,H1024,OFFSET(B1025,$F1025,0,1,1))</f>
        <v>1.605026</v>
      </c>
      <c r="I1025" s="0" t="n">
        <f aca="false">H1025/H$9</f>
        <v>0.0219512648784084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11.74596</v>
      </c>
      <c r="H1026" s="0" t="n">
        <f aca="true">IF(OFFSET(B1026,$F1026,0,1,1)=0,H1025,OFFSET(B1026,$F1026,0,1,1))</f>
        <v>1.605026</v>
      </c>
      <c r="I1026" s="0" t="n">
        <f aca="false">H1026/H$9</f>
        <v>0.0219512648784084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11.74596</v>
      </c>
      <c r="H1027" s="0" t="n">
        <f aca="true">IF(OFFSET(B1027,$F1027,0,1,1)=0,H1026,OFFSET(B1027,$F1027,0,1,1))</f>
        <v>1.605026</v>
      </c>
      <c r="I1027" s="0" t="n">
        <f aca="false">H1027/H$9</f>
        <v>0.0219512648784084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11.74596</v>
      </c>
      <c r="H1028" s="0" t="n">
        <f aca="true">IF(OFFSET(B1028,$F1028,0,1,1)=0,H1027,OFFSET(B1028,$F1028,0,1,1))</f>
        <v>1.605026</v>
      </c>
      <c r="I1028" s="0" t="n">
        <f aca="false">H1028/H$9</f>
        <v>0.0219512648784084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11.74596</v>
      </c>
      <c r="H1029" s="0" t="n">
        <f aca="true">IF(OFFSET(B1029,$F1029,0,1,1)=0,H1028,OFFSET(B1029,$F1029,0,1,1))</f>
        <v>1.605026</v>
      </c>
      <c r="I1029" s="0" t="n">
        <f aca="false">H1029/H$9</f>
        <v>0.0219512648784084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11.74596</v>
      </c>
      <c r="H1030" s="0" t="n">
        <f aca="true">IF(OFFSET(B1030,$F1030,0,1,1)=0,H1029,OFFSET(B1030,$F1030,0,1,1))</f>
        <v>1.605026</v>
      </c>
      <c r="I1030" s="0" t="n">
        <f aca="false">H1030/H$9</f>
        <v>0.0219512648784084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11.74596</v>
      </c>
      <c r="H1031" s="0" t="n">
        <f aca="true">IF(OFFSET(B1031,$F1031,0,1,1)=0,H1030,OFFSET(B1031,$F1031,0,1,1))</f>
        <v>1.605026</v>
      </c>
      <c r="I1031" s="0" t="n">
        <f aca="false">H1031/H$9</f>
        <v>0.0219512648784084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11.74596</v>
      </c>
      <c r="H1032" s="0" t="n">
        <f aca="true">IF(OFFSET(B1032,$F1032,0,1,1)=0,H1031,OFFSET(B1032,$F1032,0,1,1))</f>
        <v>1.605026</v>
      </c>
      <c r="I1032" s="0" t="n">
        <f aca="false">H1032/H$9</f>
        <v>0.0219512648784084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11.74596</v>
      </c>
      <c r="H1033" s="0" t="n">
        <f aca="true">IF(OFFSET(B1033,$F1033,0,1,1)=0,H1032,OFFSET(B1033,$F1033,0,1,1))</f>
        <v>1.605026</v>
      </c>
      <c r="I1033" s="0" t="n">
        <f aca="false">H1033/H$9</f>
        <v>0.0219512648784084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11.74596</v>
      </c>
      <c r="H1034" s="0" t="n">
        <f aca="true">IF(OFFSET(B1034,$F1034,0,1,1)=0,H1033,OFFSET(B1034,$F1034,0,1,1))</f>
        <v>1.605026</v>
      </c>
      <c r="I1034" s="0" t="n">
        <f aca="false">H1034/H$9</f>
        <v>0.0219512648784084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11.74596</v>
      </c>
      <c r="H1035" s="0" t="n">
        <f aca="true">IF(OFFSET(B1035,$F1035,0,1,1)=0,H1034,OFFSET(B1035,$F1035,0,1,1))</f>
        <v>1.605026</v>
      </c>
      <c r="I1035" s="0" t="n">
        <f aca="false">H1035/H$9</f>
        <v>0.0219512648784084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11.74596</v>
      </c>
      <c r="H1036" s="0" t="n">
        <f aca="true">IF(OFFSET(B1036,$F1036,0,1,1)=0,H1035,OFFSET(B1036,$F1036,0,1,1))</f>
        <v>1.605026</v>
      </c>
      <c r="I1036" s="0" t="n">
        <f aca="false">H1036/H$9</f>
        <v>0.0219512648784084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11.74596</v>
      </c>
      <c r="H1037" s="0" t="n">
        <f aca="true">IF(OFFSET(B1037,$F1037,0,1,1)=0,H1036,OFFSET(B1037,$F1037,0,1,1))</f>
        <v>1.605026</v>
      </c>
      <c r="I1037" s="0" t="n">
        <f aca="false">H1037/H$9</f>
        <v>0.0219512648784084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11.74596</v>
      </c>
      <c r="H1038" s="0" t="n">
        <f aca="true">IF(OFFSET(B1038,$F1038,0,1,1)=0,H1037,OFFSET(B1038,$F1038,0,1,1))</f>
        <v>1.605026</v>
      </c>
      <c r="I1038" s="0" t="n">
        <f aca="false">H1038/H$9</f>
        <v>0.0219512648784084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11.74596</v>
      </c>
      <c r="H1039" s="0" t="n">
        <f aca="true">IF(OFFSET(B1039,$F1039,0,1,1)=0,H1038,OFFSET(B1039,$F1039,0,1,1))</f>
        <v>1.605026</v>
      </c>
      <c r="I1039" s="0" t="n">
        <f aca="false">H1039/H$9</f>
        <v>0.0219512648784084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11.74596</v>
      </c>
      <c r="H1040" s="0" t="n">
        <f aca="true">IF(OFFSET(B1040,$F1040,0,1,1)=0,H1039,OFFSET(B1040,$F1040,0,1,1))</f>
        <v>1.605026</v>
      </c>
      <c r="I1040" s="0" t="n">
        <f aca="false">H1040/H$9</f>
        <v>0.0219512648784084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11.74596</v>
      </c>
      <c r="H1041" s="0" t="n">
        <f aca="true">IF(OFFSET(B1041,$F1041,0,1,1)=0,H1040,OFFSET(B1041,$F1041,0,1,1))</f>
        <v>1.605026</v>
      </c>
      <c r="I1041" s="0" t="n">
        <f aca="false">H1041/H$9</f>
        <v>0.0219512648784084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11.74596</v>
      </c>
      <c r="H1042" s="0" t="n">
        <f aca="true">IF(OFFSET(B1042,$F1042,0,1,1)=0,H1041,OFFSET(B1042,$F1042,0,1,1))</f>
        <v>1.605026</v>
      </c>
      <c r="I1042" s="0" t="n">
        <f aca="false">H1042/H$9</f>
        <v>0.0219512648784084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11.74596</v>
      </c>
      <c r="H1043" s="0" t="n">
        <f aca="true">IF(OFFSET(B1043,$F1043,0,1,1)=0,H1042,OFFSET(B1043,$F1043,0,1,1))</f>
        <v>1.605026</v>
      </c>
      <c r="I1043" s="0" t="n">
        <f aca="false">H1043/H$9</f>
        <v>0.0219512648784084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11.74596</v>
      </c>
      <c r="H1044" s="0" t="n">
        <f aca="true">IF(OFFSET(B1044,$F1044,0,1,1)=0,H1043,OFFSET(B1044,$F1044,0,1,1))</f>
        <v>1.605026</v>
      </c>
      <c r="I1044" s="0" t="n">
        <f aca="false">H1044/H$9</f>
        <v>0.0219512648784084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11.74596</v>
      </c>
      <c r="H1045" s="0" t="n">
        <f aca="true">IF(OFFSET(B1045,$F1045,0,1,1)=0,H1044,OFFSET(B1045,$F1045,0,1,1))</f>
        <v>1.605026</v>
      </c>
      <c r="I1045" s="0" t="n">
        <f aca="false">H1045/H$9</f>
        <v>0.0219512648784084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11.74596</v>
      </c>
      <c r="H1046" s="0" t="n">
        <f aca="true">IF(OFFSET(B1046,$F1046,0,1,1)=0,H1045,OFFSET(B1046,$F1046,0,1,1))</f>
        <v>1.605026</v>
      </c>
      <c r="I1046" s="0" t="n">
        <f aca="false">H1046/H$9</f>
        <v>0.0219512648784084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11.74596</v>
      </c>
      <c r="H1047" s="0" t="n">
        <f aca="true">IF(OFFSET(B1047,$F1047,0,1,1)=0,H1046,OFFSET(B1047,$F1047,0,1,1))</f>
        <v>1.605026</v>
      </c>
      <c r="I1047" s="0" t="n">
        <f aca="false">H1047/H$9</f>
        <v>0.0219512648784084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11.74596</v>
      </c>
      <c r="H1048" s="0" t="n">
        <f aca="true">IF(OFFSET(B1048,$F1048,0,1,1)=0,H1047,OFFSET(B1048,$F1048,0,1,1))</f>
        <v>1.605026</v>
      </c>
      <c r="I1048" s="0" t="n">
        <f aca="false">H1048/H$9</f>
        <v>0.0219512648784084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11.74596</v>
      </c>
      <c r="H1049" s="0" t="n">
        <f aca="true">IF(OFFSET(B1049,$F1049,0,1,1)=0,H1048,OFFSET(B1049,$F1049,0,1,1))</f>
        <v>1.605026</v>
      </c>
      <c r="I1049" s="0" t="n">
        <f aca="false">H1049/H$9</f>
        <v>0.0219512648784084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11.74596</v>
      </c>
      <c r="H1050" s="0" t="n">
        <f aca="true">IF(OFFSET(B1050,$F1050,0,1,1)=0,H1049,OFFSET(B1050,$F1050,0,1,1))</f>
        <v>1.605026</v>
      </c>
      <c r="I1050" s="0" t="n">
        <f aca="false">H1050/H$9</f>
        <v>0.0219512648784084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11.74596</v>
      </c>
      <c r="H1051" s="0" t="n">
        <f aca="true">IF(OFFSET(B1051,$F1051,0,1,1)=0,H1050,OFFSET(B1051,$F1051,0,1,1))</f>
        <v>1.605026</v>
      </c>
      <c r="I1051" s="0" t="n">
        <f aca="false">H1051/H$9</f>
        <v>0.0219512648784084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11.74596</v>
      </c>
      <c r="H1052" s="0" t="n">
        <f aca="true">IF(OFFSET(B1052,$F1052,0,1,1)=0,H1051,OFFSET(B1052,$F1052,0,1,1))</f>
        <v>1.605026</v>
      </c>
      <c r="I1052" s="0" t="n">
        <f aca="false">H1052/H$9</f>
        <v>0.0219512648784084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11.74596</v>
      </c>
      <c r="H1053" s="0" t="n">
        <f aca="true">IF(OFFSET(B1053,$F1053,0,1,1)=0,H1052,OFFSET(B1053,$F1053,0,1,1))</f>
        <v>1.605026</v>
      </c>
      <c r="I1053" s="0" t="n">
        <f aca="false">H1053/H$9</f>
        <v>0.0219512648784084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11.74596</v>
      </c>
      <c r="H1054" s="0" t="n">
        <f aca="true">IF(OFFSET(B1054,$F1054,0,1,1)=0,H1053,OFFSET(B1054,$F1054,0,1,1))</f>
        <v>1.605026</v>
      </c>
      <c r="I1054" s="0" t="n">
        <f aca="false">H1054/H$9</f>
        <v>0.0219512648784084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11.74596</v>
      </c>
      <c r="H1055" s="0" t="n">
        <f aca="true">IF(OFFSET(B1055,$F1055,0,1,1)=0,H1054,OFFSET(B1055,$F1055,0,1,1))</f>
        <v>1.605026</v>
      </c>
      <c r="I1055" s="0" t="n">
        <f aca="false">H1055/H$9</f>
        <v>0.0219512648784084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11.74596</v>
      </c>
      <c r="H1056" s="0" t="n">
        <f aca="true">IF(OFFSET(B1056,$F1056,0,1,1)=0,H1055,OFFSET(B1056,$F1056,0,1,1))</f>
        <v>1.605026</v>
      </c>
      <c r="I1056" s="0" t="n">
        <f aca="false">H1056/H$9</f>
        <v>0.0219512648784084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11.74596</v>
      </c>
      <c r="H1057" s="0" t="n">
        <f aca="true">IF(OFFSET(B1057,$F1057,0,1,1)=0,H1056,OFFSET(B1057,$F1057,0,1,1))</f>
        <v>1.605026</v>
      </c>
      <c r="I1057" s="0" t="n">
        <f aca="false">H1057/H$9</f>
        <v>0.0219512648784084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11.74596</v>
      </c>
      <c r="H1058" s="0" t="n">
        <f aca="true">IF(OFFSET(B1058,$F1058,0,1,1)=0,H1057,OFFSET(B1058,$F1058,0,1,1))</f>
        <v>1.605026</v>
      </c>
      <c r="I1058" s="0" t="n">
        <f aca="false">H1058/H$9</f>
        <v>0.0219512648784084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11.74596</v>
      </c>
      <c r="H1059" s="0" t="n">
        <f aca="true">IF(OFFSET(B1059,$F1059,0,1,1)=0,H1058,OFFSET(B1059,$F1059,0,1,1))</f>
        <v>1.605026</v>
      </c>
      <c r="I1059" s="0" t="n">
        <f aca="false">H1059/H$9</f>
        <v>0.0219512648784084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11.74596</v>
      </c>
      <c r="H1060" s="0" t="n">
        <f aca="true">IF(OFFSET(B1060,$F1060,0,1,1)=0,H1059,OFFSET(B1060,$F1060,0,1,1))</f>
        <v>1.605026</v>
      </c>
      <c r="I1060" s="0" t="n">
        <f aca="false">H1060/H$9</f>
        <v>0.0219512648784084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11.74596</v>
      </c>
      <c r="H1061" s="0" t="n">
        <f aca="true">IF(OFFSET(B1061,$F1061,0,1,1)=0,H1060,OFFSET(B1061,$F1061,0,1,1))</f>
        <v>1.605026</v>
      </c>
      <c r="I1061" s="0" t="n">
        <f aca="false">H1061/H$9</f>
        <v>0.0219512648784084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11.74596</v>
      </c>
      <c r="H1062" s="0" t="n">
        <f aca="true">IF(OFFSET(B1062,$F1062,0,1,1)=0,H1061,OFFSET(B1062,$F1062,0,1,1))</f>
        <v>1.605026</v>
      </c>
      <c r="I1062" s="0" t="n">
        <f aca="false">H1062/H$9</f>
        <v>0.0219512648784084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11.74596</v>
      </c>
      <c r="H1063" s="0" t="n">
        <f aca="true">IF(OFFSET(B1063,$F1063,0,1,1)=0,H1062,OFFSET(B1063,$F1063,0,1,1))</f>
        <v>1.605026</v>
      </c>
      <c r="I1063" s="0" t="n">
        <f aca="false">H1063/H$9</f>
        <v>0.0219512648784084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11.74596</v>
      </c>
      <c r="H1064" s="0" t="n">
        <f aca="true">IF(OFFSET(B1064,$F1064,0,1,1)=0,H1063,OFFSET(B1064,$F1064,0,1,1))</f>
        <v>1.605026</v>
      </c>
      <c r="I1064" s="0" t="n">
        <f aca="false">H1064/H$9</f>
        <v>0.0219512648784084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11.74596</v>
      </c>
      <c r="H1065" s="0" t="n">
        <f aca="true">IF(OFFSET(B1065,$F1065,0,1,1)=0,H1064,OFFSET(B1065,$F1065,0,1,1))</f>
        <v>1.605026</v>
      </c>
      <c r="I1065" s="0" t="n">
        <f aca="false">H1065/H$9</f>
        <v>0.0219512648784084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11.74596</v>
      </c>
      <c r="H1066" s="0" t="n">
        <f aca="true">IF(OFFSET(B1066,$F1066,0,1,1)=0,H1065,OFFSET(B1066,$F1066,0,1,1))</f>
        <v>1.605026</v>
      </c>
      <c r="I1066" s="0" t="n">
        <f aca="false">H1066/H$9</f>
        <v>0.0219512648784084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11.74596</v>
      </c>
      <c r="H1067" s="0" t="n">
        <f aca="true">IF(OFFSET(B1067,$F1067,0,1,1)=0,H1066,OFFSET(B1067,$F1067,0,1,1))</f>
        <v>1.605026</v>
      </c>
      <c r="I1067" s="0" t="n">
        <f aca="false">H1067/H$9</f>
        <v>0.0219512648784084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11.74596</v>
      </c>
      <c r="H1068" s="0" t="n">
        <f aca="true">IF(OFFSET(B1068,$F1068,0,1,1)=0,H1067,OFFSET(B1068,$F1068,0,1,1))</f>
        <v>1.605026</v>
      </c>
      <c r="I1068" s="0" t="n">
        <f aca="false">H1068/H$9</f>
        <v>0.0219512648784084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11.74596</v>
      </c>
      <c r="H1069" s="0" t="n">
        <f aca="true">IF(OFFSET(B1069,$F1069,0,1,1)=0,H1068,OFFSET(B1069,$F1069,0,1,1))</f>
        <v>1.605026</v>
      </c>
      <c r="I1069" s="0" t="n">
        <f aca="false">H1069/H$9</f>
        <v>0.0219512648784084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11.74596</v>
      </c>
      <c r="H1070" s="0" t="n">
        <f aca="true">IF(OFFSET(B1070,$F1070,0,1,1)=0,H1069,OFFSET(B1070,$F1070,0,1,1))</f>
        <v>1.605026</v>
      </c>
      <c r="I1070" s="0" t="n">
        <f aca="false">H1070/H$9</f>
        <v>0.0219512648784084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11.74596</v>
      </c>
      <c r="H1071" s="0" t="n">
        <f aca="true">IF(OFFSET(B1071,$F1071,0,1,1)=0,H1070,OFFSET(B1071,$F1071,0,1,1))</f>
        <v>1.605026</v>
      </c>
      <c r="I1071" s="0" t="n">
        <f aca="false">H1071/H$9</f>
        <v>0.0219512648784084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11.74596</v>
      </c>
      <c r="H1072" s="0" t="n">
        <f aca="true">IF(OFFSET(B1072,$F1072,0,1,1)=0,H1071,OFFSET(B1072,$F1072,0,1,1))</f>
        <v>1.605026</v>
      </c>
      <c r="I1072" s="0" t="n">
        <f aca="false">H1072/H$9</f>
        <v>0.0219512648784084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11.74596</v>
      </c>
      <c r="H1073" s="0" t="n">
        <f aca="true">IF(OFFSET(B1073,$F1073,0,1,1)=0,H1072,OFFSET(B1073,$F1073,0,1,1))</f>
        <v>1.605026</v>
      </c>
      <c r="I1073" s="0" t="n">
        <f aca="false">H1073/H$9</f>
        <v>0.0219512648784084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11.74596</v>
      </c>
      <c r="H1074" s="0" t="n">
        <f aca="true">IF(OFFSET(B1074,$F1074,0,1,1)=0,H1073,OFFSET(B1074,$F1074,0,1,1))</f>
        <v>1.605026</v>
      </c>
      <c r="I1074" s="0" t="n">
        <f aca="false">H1074/H$9</f>
        <v>0.0219512648784084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11.74596</v>
      </c>
      <c r="H1075" s="0" t="n">
        <f aca="true">IF(OFFSET(B1075,$F1075,0,1,1)=0,H1074,OFFSET(B1075,$F1075,0,1,1))</f>
        <v>1.605026</v>
      </c>
      <c r="I1075" s="0" t="n">
        <f aca="false">H1075/H$9</f>
        <v>0.0219512648784084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11.74596</v>
      </c>
      <c r="H1076" s="0" t="n">
        <f aca="true">IF(OFFSET(B1076,$F1076,0,1,1)=0,H1075,OFFSET(B1076,$F1076,0,1,1))</f>
        <v>1.605026</v>
      </c>
      <c r="I1076" s="0" t="n">
        <f aca="false">H1076/H$9</f>
        <v>0.0219512648784084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11.74596</v>
      </c>
      <c r="H1077" s="0" t="n">
        <f aca="true">IF(OFFSET(B1077,$F1077,0,1,1)=0,H1076,OFFSET(B1077,$F1077,0,1,1))</f>
        <v>1.605026</v>
      </c>
      <c r="I1077" s="0" t="n">
        <f aca="false">H1077/H$9</f>
        <v>0.0219512648784084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11.74596</v>
      </c>
      <c r="H1078" s="0" t="n">
        <f aca="true">IF(OFFSET(B1078,$F1078,0,1,1)=0,H1077,OFFSET(B1078,$F1078,0,1,1))</f>
        <v>1.605026</v>
      </c>
      <c r="I1078" s="0" t="n">
        <f aca="false">H1078/H$9</f>
        <v>0.0219512648784084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11.74596</v>
      </c>
      <c r="H1079" s="0" t="n">
        <f aca="true">IF(OFFSET(B1079,$F1079,0,1,1)=0,H1078,OFFSET(B1079,$F1079,0,1,1))</f>
        <v>1.605026</v>
      </c>
      <c r="I1079" s="0" t="n">
        <f aca="false">H1079/H$9</f>
        <v>0.0219512648784084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11.74596</v>
      </c>
      <c r="H1080" s="0" t="n">
        <f aca="true">IF(OFFSET(B1080,$F1080,0,1,1)=0,H1079,OFFSET(B1080,$F1080,0,1,1))</f>
        <v>1.605026</v>
      </c>
      <c r="I1080" s="0" t="n">
        <f aca="false">H1080/H$9</f>
        <v>0.0219512648784084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11.74596</v>
      </c>
      <c r="H1081" s="0" t="n">
        <f aca="true">IF(OFFSET(B1081,$F1081,0,1,1)=0,H1080,OFFSET(B1081,$F1081,0,1,1))</f>
        <v>1.605026</v>
      </c>
      <c r="I1081" s="0" t="n">
        <f aca="false">H1081/H$9</f>
        <v>0.0219512648784084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11.74596</v>
      </c>
      <c r="H1082" s="0" t="n">
        <f aca="true">IF(OFFSET(B1082,$F1082,0,1,1)=0,H1081,OFFSET(B1082,$F1082,0,1,1))</f>
        <v>1.605026</v>
      </c>
      <c r="I1082" s="0" t="n">
        <f aca="false">H1082/H$9</f>
        <v>0.0219512648784084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11.74596</v>
      </c>
      <c r="H1083" s="0" t="n">
        <f aca="true">IF(OFFSET(B1083,$F1083,0,1,1)=0,H1082,OFFSET(B1083,$F1083,0,1,1))</f>
        <v>1.605026</v>
      </c>
      <c r="I1083" s="0" t="n">
        <f aca="false">H1083/H$9</f>
        <v>0.0219512648784084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11.74596</v>
      </c>
      <c r="H1084" s="0" t="n">
        <f aca="true">IF(OFFSET(B1084,$F1084,0,1,1)=0,H1083,OFFSET(B1084,$F1084,0,1,1))</f>
        <v>1.605026</v>
      </c>
      <c r="I1084" s="0" t="n">
        <f aca="false">H1084/H$9</f>
        <v>0.0219512648784084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11.74596</v>
      </c>
      <c r="H1085" s="0" t="n">
        <f aca="true">IF(OFFSET(B1085,$F1085,0,1,1)=0,H1084,OFFSET(B1085,$F1085,0,1,1))</f>
        <v>1.605026</v>
      </c>
      <c r="I1085" s="0" t="n">
        <f aca="false">H1085/H$9</f>
        <v>0.0219512648784084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11.74596</v>
      </c>
      <c r="H1086" s="0" t="n">
        <f aca="true">IF(OFFSET(B1086,$F1086,0,1,1)=0,H1085,OFFSET(B1086,$F1086,0,1,1))</f>
        <v>1.605026</v>
      </c>
      <c r="I1086" s="0" t="n">
        <f aca="false">H1086/H$9</f>
        <v>0.0219512648784084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11.74596</v>
      </c>
      <c r="H1087" s="0" t="n">
        <f aca="true">IF(OFFSET(B1087,$F1087,0,1,1)=0,H1086,OFFSET(B1087,$F1087,0,1,1))</f>
        <v>1.605026</v>
      </c>
      <c r="I1087" s="0" t="n">
        <f aca="false">H1087/H$9</f>
        <v>0.0219512648784084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11.74596</v>
      </c>
      <c r="H1088" s="0" t="n">
        <f aca="true">IF(OFFSET(B1088,$F1088,0,1,1)=0,H1087,OFFSET(B1088,$F1088,0,1,1))</f>
        <v>1.605026</v>
      </c>
      <c r="I1088" s="0" t="n">
        <f aca="false">H1088/H$9</f>
        <v>0.0219512648784084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11.74596</v>
      </c>
      <c r="H1089" s="0" t="n">
        <f aca="true">IF(OFFSET(B1089,$F1089,0,1,1)=0,H1088,OFFSET(B1089,$F1089,0,1,1))</f>
        <v>1.605026</v>
      </c>
      <c r="I1089" s="0" t="n">
        <f aca="false">H1089/H$9</f>
        <v>0.0219512648784084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11.74596</v>
      </c>
      <c r="H1090" s="0" t="n">
        <f aca="true">IF(OFFSET(B1090,$F1090,0,1,1)=0,H1089,OFFSET(B1090,$F1090,0,1,1))</f>
        <v>1.605026</v>
      </c>
      <c r="I1090" s="0" t="n">
        <f aca="false">H1090/H$9</f>
        <v>0.0219512648784084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11.74596</v>
      </c>
      <c r="H1091" s="0" t="n">
        <f aca="true">IF(OFFSET(B1091,$F1091,0,1,1)=0,H1090,OFFSET(B1091,$F1091,0,1,1))</f>
        <v>1.605026</v>
      </c>
      <c r="I1091" s="0" t="n">
        <f aca="false">H1091/H$9</f>
        <v>0.0219512648784084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11.74596</v>
      </c>
      <c r="H1092" s="0" t="n">
        <f aca="true">IF(OFFSET(B1092,$F1092,0,1,1)=0,H1091,OFFSET(B1092,$F1092,0,1,1))</f>
        <v>1.605026</v>
      </c>
      <c r="I1092" s="0" t="n">
        <f aca="false">H1092/H$9</f>
        <v>0.0219512648784084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11.74596</v>
      </c>
      <c r="H1093" s="0" t="n">
        <f aca="true">IF(OFFSET(B1093,$F1093,0,1,1)=0,H1092,OFFSET(B1093,$F1093,0,1,1))</f>
        <v>1.605026</v>
      </c>
      <c r="I1093" s="0" t="n">
        <f aca="false">H1093/H$9</f>
        <v>0.0219512648784084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11.74596</v>
      </c>
      <c r="H1094" s="0" t="n">
        <f aca="true">IF(OFFSET(B1094,$F1094,0,1,1)=0,H1093,OFFSET(B1094,$F1094,0,1,1))</f>
        <v>1.605026</v>
      </c>
      <c r="I1094" s="0" t="n">
        <f aca="false">H1094/H$9</f>
        <v>0.0219512648784084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11.74596</v>
      </c>
      <c r="H1095" s="0" t="n">
        <f aca="true">IF(OFFSET(B1095,$F1095,0,1,1)=0,H1094,OFFSET(B1095,$F1095,0,1,1))</f>
        <v>1.605026</v>
      </c>
      <c r="I1095" s="0" t="n">
        <f aca="false">H1095/H$9</f>
        <v>0.0219512648784084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11.74596</v>
      </c>
      <c r="H1096" s="0" t="n">
        <f aca="true">IF(OFFSET(B1096,$F1096,0,1,1)=0,H1095,OFFSET(B1096,$F1096,0,1,1))</f>
        <v>1.605026</v>
      </c>
      <c r="I1096" s="0" t="n">
        <f aca="false">H1096/H$9</f>
        <v>0.0219512648784084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11.74596</v>
      </c>
      <c r="H1097" s="0" t="n">
        <f aca="true">IF(OFFSET(B1097,$F1097,0,1,1)=0,H1096,OFFSET(B1097,$F1097,0,1,1))</f>
        <v>1.605026</v>
      </c>
      <c r="I1097" s="0" t="n">
        <f aca="false">H1097/H$9</f>
        <v>0.0219512648784084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11.74596</v>
      </c>
      <c r="H1098" s="0" t="n">
        <f aca="true">IF(OFFSET(B1098,$F1098,0,1,1)=0,H1097,OFFSET(B1098,$F1098,0,1,1))</f>
        <v>1.605026</v>
      </c>
      <c r="I1098" s="0" t="n">
        <f aca="false">H1098/H$9</f>
        <v>0.0219512648784084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11.74596</v>
      </c>
      <c r="H1099" s="0" t="n">
        <f aca="true">IF(OFFSET(B1099,$F1099,0,1,1)=0,H1098,OFFSET(B1099,$F1099,0,1,1))</f>
        <v>1.605026</v>
      </c>
      <c r="I1099" s="0" t="n">
        <f aca="false">H1099/H$9</f>
        <v>0.0219512648784084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11.74596</v>
      </c>
      <c r="H1100" s="0" t="n">
        <f aca="true">IF(OFFSET(B1100,$F1100,0,1,1)=0,H1099,OFFSET(B1100,$F1100,0,1,1))</f>
        <v>1.605026</v>
      </c>
      <c r="I1100" s="0" t="n">
        <f aca="false">H1100/H$9</f>
        <v>0.0219512648784084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11.74596</v>
      </c>
      <c r="H1101" s="0" t="n">
        <f aca="true">IF(OFFSET(B1101,$F1101,0,1,1)=0,H1100,OFFSET(B1101,$F1101,0,1,1))</f>
        <v>1.605026</v>
      </c>
      <c r="I1101" s="0" t="n">
        <f aca="false">H1101/H$9</f>
        <v>0.0219512648784084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11.74596</v>
      </c>
      <c r="H1102" s="0" t="n">
        <f aca="true">IF(OFFSET(B1102,$F1102,0,1,1)=0,H1101,OFFSET(B1102,$F1102,0,1,1))</f>
        <v>1.605026</v>
      </c>
      <c r="I1102" s="0" t="n">
        <f aca="false">H1102/H$9</f>
        <v>0.0219512648784084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11.74596</v>
      </c>
      <c r="H1103" s="0" t="n">
        <f aca="true">IF(OFFSET(B1103,$F1103,0,1,1)=0,H1102,OFFSET(B1103,$F1103,0,1,1))</f>
        <v>1.605026</v>
      </c>
      <c r="I1103" s="0" t="n">
        <f aca="false">H1103/H$9</f>
        <v>0.0219512648784084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11.74596</v>
      </c>
      <c r="H1104" s="0" t="n">
        <f aca="true">IF(OFFSET(B1104,$F1104,0,1,1)=0,H1103,OFFSET(B1104,$F1104,0,1,1))</f>
        <v>1.605026</v>
      </c>
      <c r="I1104" s="0" t="n">
        <f aca="false">H1104/H$9</f>
        <v>0.0219512648784084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11.74596</v>
      </c>
      <c r="H1105" s="0" t="n">
        <f aca="true">IF(OFFSET(B1105,$F1105,0,1,1)=0,H1104,OFFSET(B1105,$F1105,0,1,1))</f>
        <v>1.605026</v>
      </c>
      <c r="I1105" s="0" t="n">
        <f aca="false">H1105/H$9</f>
        <v>0.0219512648784084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11.74596</v>
      </c>
      <c r="H1106" s="0" t="n">
        <f aca="true">IF(OFFSET(B1106,$F1106,0,1,1)=0,H1105,OFFSET(B1106,$F1106,0,1,1))</f>
        <v>1.605026</v>
      </c>
      <c r="I1106" s="0" t="n">
        <f aca="false">H1106/H$9</f>
        <v>0.0219512648784084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11.74596</v>
      </c>
      <c r="H1107" s="0" t="n">
        <f aca="true">IF(OFFSET(B1107,$F1107,0,1,1)=0,H1106,OFFSET(B1107,$F1107,0,1,1))</f>
        <v>1.605026</v>
      </c>
      <c r="I1107" s="0" t="n">
        <f aca="false">H1107/H$9</f>
        <v>0.0219512648784084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11.74596</v>
      </c>
      <c r="H1108" s="0" t="n">
        <f aca="true">IF(OFFSET(B1108,$F1108,0,1,1)=0,H1107,OFFSET(B1108,$F1108,0,1,1))</f>
        <v>1.605026</v>
      </c>
      <c r="I1108" s="0" t="n">
        <f aca="false">H1108/H$9</f>
        <v>0.0219512648784084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11.74596</v>
      </c>
      <c r="H1109" s="0" t="n">
        <f aca="true">IF(OFFSET(B1109,$F1109,0,1,1)=0,H1108,OFFSET(B1109,$F1109,0,1,1))</f>
        <v>1.605026</v>
      </c>
      <c r="I1109" s="0" t="n">
        <f aca="false">H1109/H$9</f>
        <v>0.0219512648784084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11.74596</v>
      </c>
      <c r="H1110" s="0" t="n">
        <f aca="true">IF(OFFSET(B1110,$F1110,0,1,1)=0,H1109,OFFSET(B1110,$F1110,0,1,1))</f>
        <v>1.605026</v>
      </c>
      <c r="I1110" s="0" t="n">
        <f aca="false">H1110/H$9</f>
        <v>0.0219512648784084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11.74596</v>
      </c>
      <c r="H1111" s="0" t="n">
        <f aca="true">IF(OFFSET(B1111,$F1111,0,1,1)=0,H1110,OFFSET(B1111,$F1111,0,1,1))</f>
        <v>1.605026</v>
      </c>
      <c r="I1111" s="0" t="n">
        <f aca="false">H1111/H$9</f>
        <v>0.0219512648784084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11.74596</v>
      </c>
      <c r="H1112" s="0" t="n">
        <f aca="true">IF(OFFSET(B1112,$F1112,0,1,1)=0,H1111,OFFSET(B1112,$F1112,0,1,1))</f>
        <v>1.605026</v>
      </c>
      <c r="I1112" s="0" t="n">
        <f aca="false">H1112/H$9</f>
        <v>0.0219512648784084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11.74596</v>
      </c>
      <c r="H1113" s="0" t="n">
        <f aca="true">IF(OFFSET(B1113,$F1113,0,1,1)=0,H1112,OFFSET(B1113,$F1113,0,1,1))</f>
        <v>1.605026</v>
      </c>
      <c r="I1113" s="0" t="n">
        <f aca="false">H1113/H$9</f>
        <v>0.0219512648784084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11.74596</v>
      </c>
      <c r="H1114" s="0" t="n">
        <f aca="true">IF(OFFSET(B1114,$F1114,0,1,1)=0,H1113,OFFSET(B1114,$F1114,0,1,1))</f>
        <v>1.605026</v>
      </c>
      <c r="I1114" s="0" t="n">
        <f aca="false">H1114/H$9</f>
        <v>0.0219512648784084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11.74596</v>
      </c>
      <c r="H1115" s="0" t="n">
        <f aca="true">IF(OFFSET(B1115,$F1115,0,1,1)=0,H1114,OFFSET(B1115,$F1115,0,1,1))</f>
        <v>1.605026</v>
      </c>
      <c r="I1115" s="0" t="n">
        <f aca="false">H1115/H$9</f>
        <v>0.0219512648784084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11.74596</v>
      </c>
      <c r="H1116" s="0" t="n">
        <f aca="true">IF(OFFSET(B1116,$F1116,0,1,1)=0,H1115,OFFSET(B1116,$F1116,0,1,1))</f>
        <v>1.605026</v>
      </c>
      <c r="I1116" s="0" t="n">
        <f aca="false">H1116/H$9</f>
        <v>0.0219512648784084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11.74596</v>
      </c>
      <c r="H1117" s="0" t="n">
        <f aca="true">IF(OFFSET(B1117,$F1117,0,1,1)=0,H1116,OFFSET(B1117,$F1117,0,1,1))</f>
        <v>1.605026</v>
      </c>
      <c r="I1117" s="0" t="n">
        <f aca="false">H1117/H$9</f>
        <v>0.0219512648784084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11.74596</v>
      </c>
      <c r="H1118" s="0" t="n">
        <f aca="true">IF(OFFSET(B1118,$F1118,0,1,1)=0,H1117,OFFSET(B1118,$F1118,0,1,1))</f>
        <v>1.605026</v>
      </c>
      <c r="I1118" s="0" t="n">
        <f aca="false">H1118/H$9</f>
        <v>0.0219512648784084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11.74596</v>
      </c>
      <c r="H1119" s="0" t="n">
        <f aca="true">IF(OFFSET(B1119,$F1119,0,1,1)=0,H1118,OFFSET(B1119,$F1119,0,1,1))</f>
        <v>1.605026</v>
      </c>
      <c r="I1119" s="0" t="n">
        <f aca="false">H1119/H$9</f>
        <v>0.0219512648784084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11.74596</v>
      </c>
      <c r="H1120" s="0" t="n">
        <f aca="true">IF(OFFSET(B1120,$F1120,0,1,1)=0,H1119,OFFSET(B1120,$F1120,0,1,1))</f>
        <v>1.605026</v>
      </c>
      <c r="I1120" s="0" t="n">
        <f aca="false">H1120/H$9</f>
        <v>0.0219512648784084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11.74596</v>
      </c>
      <c r="H1121" s="0" t="n">
        <f aca="true">IF(OFFSET(B1121,$F1121,0,1,1)=0,H1120,OFFSET(B1121,$F1121,0,1,1))</f>
        <v>1.605026</v>
      </c>
      <c r="I1121" s="0" t="n">
        <f aca="false">H1121/H$9</f>
        <v>0.0219512648784084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11.74596</v>
      </c>
      <c r="H1122" s="0" t="n">
        <f aca="true">IF(OFFSET(B1122,$F1122,0,1,1)=0,H1121,OFFSET(B1122,$F1122,0,1,1))</f>
        <v>1.605026</v>
      </c>
      <c r="I1122" s="0" t="n">
        <f aca="false">H1122/H$9</f>
        <v>0.0219512648784084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11.74596</v>
      </c>
      <c r="H1123" s="0" t="n">
        <f aca="true">IF(OFFSET(B1123,$F1123,0,1,1)=0,H1122,OFFSET(B1123,$F1123,0,1,1))</f>
        <v>1.605026</v>
      </c>
      <c r="I1123" s="0" t="n">
        <f aca="false">H1123/H$9</f>
        <v>0.0219512648784084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11.74596</v>
      </c>
      <c r="H1124" s="0" t="n">
        <f aca="true">IF(OFFSET(B1124,$F1124,0,1,1)=0,H1123,OFFSET(B1124,$F1124,0,1,1))</f>
        <v>1.605026</v>
      </c>
      <c r="I1124" s="0" t="n">
        <f aca="false">H1124/H$9</f>
        <v>0.0219512648784084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11.74596</v>
      </c>
      <c r="H1125" s="0" t="n">
        <f aca="true">IF(OFFSET(B1125,$F1125,0,1,1)=0,H1124,OFFSET(B1125,$F1125,0,1,1))</f>
        <v>1.605026</v>
      </c>
      <c r="I1125" s="0" t="n">
        <f aca="false">H1125/H$9</f>
        <v>0.0219512648784084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11.74596</v>
      </c>
      <c r="H1126" s="0" t="n">
        <f aca="true">IF(OFFSET(B1126,$F1126,0,1,1)=0,H1125,OFFSET(B1126,$F1126,0,1,1))</f>
        <v>1.605026</v>
      </c>
      <c r="I1126" s="0" t="n">
        <f aca="false">H1126/H$9</f>
        <v>0.0219512648784084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11.74596</v>
      </c>
      <c r="H1127" s="0" t="n">
        <f aca="true">IF(OFFSET(B1127,$F1127,0,1,1)=0,H1126,OFFSET(B1127,$F1127,0,1,1))</f>
        <v>1.605026</v>
      </c>
      <c r="I1127" s="0" t="n">
        <f aca="false">H1127/H$9</f>
        <v>0.0219512648784084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11.74596</v>
      </c>
      <c r="H1128" s="0" t="n">
        <f aca="true">IF(OFFSET(B1128,$F1128,0,1,1)=0,H1127,OFFSET(B1128,$F1128,0,1,1))</f>
        <v>1.605026</v>
      </c>
      <c r="I1128" s="0" t="n">
        <f aca="false">H1128/H$9</f>
        <v>0.0219512648784084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11.74596</v>
      </c>
      <c r="H1129" s="0" t="n">
        <f aca="true">IF(OFFSET(B1129,$F1129,0,1,1)=0,H1128,OFFSET(B1129,$F1129,0,1,1))</f>
        <v>1.605026</v>
      </c>
      <c r="I1129" s="0" t="n">
        <f aca="false">H1129/H$9</f>
        <v>0.0219512648784084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11.74596</v>
      </c>
      <c r="H1130" s="0" t="n">
        <f aca="true">IF(OFFSET(B1130,$F1130,0,1,1)=0,H1129,OFFSET(B1130,$F1130,0,1,1))</f>
        <v>1.605026</v>
      </c>
      <c r="I1130" s="0" t="n">
        <f aca="false">H1130/H$9</f>
        <v>0.0219512648784084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11.74596</v>
      </c>
      <c r="H1131" s="0" t="n">
        <f aca="true">IF(OFFSET(B1131,$F1131,0,1,1)=0,H1130,OFFSET(B1131,$F1131,0,1,1))</f>
        <v>1.605026</v>
      </c>
      <c r="I1131" s="0" t="n">
        <f aca="false">H1131/H$9</f>
        <v>0.0219512648784084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11.74596</v>
      </c>
      <c r="H1132" s="0" t="n">
        <f aca="true">IF(OFFSET(B1132,$F1132,0,1,1)=0,H1131,OFFSET(B1132,$F1132,0,1,1))</f>
        <v>1.605026</v>
      </c>
      <c r="I1132" s="0" t="n">
        <f aca="false">H1132/H$9</f>
        <v>0.0219512648784084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11.74596</v>
      </c>
      <c r="H1133" s="0" t="n">
        <f aca="true">IF(OFFSET(B1133,$F1133,0,1,1)=0,H1132,OFFSET(B1133,$F1133,0,1,1))</f>
        <v>1.605026</v>
      </c>
      <c r="I1133" s="0" t="n">
        <f aca="false">H1133/H$9</f>
        <v>0.0219512648784084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11.74596</v>
      </c>
      <c r="H1134" s="0" t="n">
        <f aca="true">IF(OFFSET(B1134,$F1134,0,1,1)=0,H1133,OFFSET(B1134,$F1134,0,1,1))</f>
        <v>1.605026</v>
      </c>
      <c r="I1134" s="0" t="n">
        <f aca="false">H1134/H$9</f>
        <v>0.0219512648784084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11.74596</v>
      </c>
      <c r="H1135" s="0" t="n">
        <f aca="true">IF(OFFSET(B1135,$F1135,0,1,1)=0,H1134,OFFSET(B1135,$F1135,0,1,1))</f>
        <v>1.605026</v>
      </c>
      <c r="I1135" s="0" t="n">
        <f aca="false">H1135/H$9</f>
        <v>0.0219512648784084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11.74596</v>
      </c>
      <c r="H1136" s="0" t="n">
        <f aca="true">IF(OFFSET(B1136,$F1136,0,1,1)=0,H1135,OFFSET(B1136,$F1136,0,1,1))</f>
        <v>1.605026</v>
      </c>
      <c r="I1136" s="0" t="n">
        <f aca="false">H1136/H$9</f>
        <v>0.0219512648784084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11.74596</v>
      </c>
      <c r="H1137" s="0" t="n">
        <f aca="true">IF(OFFSET(B1137,$F1137,0,1,1)=0,H1136,OFFSET(B1137,$F1137,0,1,1))</f>
        <v>1.605026</v>
      </c>
      <c r="I1137" s="0" t="n">
        <f aca="false">H1137/H$9</f>
        <v>0.0219512648784084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11.74596</v>
      </c>
      <c r="H1138" s="0" t="n">
        <f aca="true">IF(OFFSET(B1138,$F1138,0,1,1)=0,H1137,OFFSET(B1138,$F1138,0,1,1))</f>
        <v>1.605026</v>
      </c>
      <c r="I1138" s="0" t="n">
        <f aca="false">H1138/H$9</f>
        <v>0.0219512648784084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11.74596</v>
      </c>
      <c r="H1139" s="0" t="n">
        <f aca="true">IF(OFFSET(B1139,$F1139,0,1,1)=0,H1138,OFFSET(B1139,$F1139,0,1,1))</f>
        <v>1.605026</v>
      </c>
      <c r="I1139" s="0" t="n">
        <f aca="false">H1139/H$9</f>
        <v>0.0219512648784084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11.74596</v>
      </c>
      <c r="H1140" s="0" t="n">
        <f aca="true">IF(OFFSET(B1140,$F1140,0,1,1)=0,H1139,OFFSET(B1140,$F1140,0,1,1))</f>
        <v>1.605026</v>
      </c>
      <c r="I1140" s="0" t="n">
        <f aca="false">H1140/H$9</f>
        <v>0.0219512648784084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11.74596</v>
      </c>
      <c r="H1141" s="0" t="n">
        <f aca="true">IF(OFFSET(B1141,$F1141,0,1,1)=0,H1140,OFFSET(B1141,$F1141,0,1,1))</f>
        <v>1.605026</v>
      </c>
      <c r="I1141" s="0" t="n">
        <f aca="false">H1141/H$9</f>
        <v>0.0219512648784084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11.74596</v>
      </c>
      <c r="H1142" s="0" t="n">
        <f aca="true">IF(OFFSET(B1142,$F1142,0,1,1)=0,H1141,OFFSET(B1142,$F1142,0,1,1))</f>
        <v>1.605026</v>
      </c>
      <c r="I1142" s="0" t="n">
        <f aca="false">H1142/H$9</f>
        <v>0.0219512648784084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11.74596</v>
      </c>
      <c r="H1143" s="0" t="n">
        <f aca="true">IF(OFFSET(B1143,$F1143,0,1,1)=0,H1142,OFFSET(B1143,$F1143,0,1,1))</f>
        <v>1.605026</v>
      </c>
      <c r="I1143" s="0" t="n">
        <f aca="false">H1143/H$9</f>
        <v>0.0219512648784084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11.74596</v>
      </c>
      <c r="H1144" s="0" t="n">
        <f aca="true">IF(OFFSET(B1144,$F1144,0,1,1)=0,H1143,OFFSET(B1144,$F1144,0,1,1))</f>
        <v>1.605026</v>
      </c>
      <c r="I1144" s="0" t="n">
        <f aca="false">H1144/H$9</f>
        <v>0.0219512648784084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11.74596</v>
      </c>
      <c r="H1145" s="0" t="n">
        <f aca="true">IF(OFFSET(B1145,$F1145,0,1,1)=0,H1144,OFFSET(B1145,$F1145,0,1,1))</f>
        <v>1.605026</v>
      </c>
      <c r="I1145" s="0" t="n">
        <f aca="false">H1145/H$9</f>
        <v>0.0219512648784084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11.74596</v>
      </c>
      <c r="H1146" s="0" t="n">
        <f aca="true">IF(OFFSET(B1146,$F1146,0,1,1)=0,H1145,OFFSET(B1146,$F1146,0,1,1))</f>
        <v>1.605026</v>
      </c>
      <c r="I1146" s="0" t="n">
        <f aca="false">H1146/H$9</f>
        <v>0.0219512648784084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11.74596</v>
      </c>
      <c r="H1147" s="0" t="n">
        <f aca="true">IF(OFFSET(B1147,$F1147,0,1,1)=0,H1146,OFFSET(B1147,$F1147,0,1,1))</f>
        <v>1.605026</v>
      </c>
      <c r="I1147" s="0" t="n">
        <f aca="false">H1147/H$9</f>
        <v>0.0219512648784084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11.74596</v>
      </c>
      <c r="H1148" s="0" t="n">
        <f aca="true">IF(OFFSET(B1148,$F1148,0,1,1)=0,H1147,OFFSET(B1148,$F1148,0,1,1))</f>
        <v>1.605026</v>
      </c>
      <c r="I1148" s="0" t="n">
        <f aca="false">H1148/H$9</f>
        <v>0.0219512648784084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11.74596</v>
      </c>
      <c r="H1149" s="0" t="n">
        <f aca="true">IF(OFFSET(B1149,$F1149,0,1,1)=0,H1148,OFFSET(B1149,$F1149,0,1,1))</f>
        <v>1.605026</v>
      </c>
      <c r="I1149" s="0" t="n">
        <f aca="false">H1149/H$9</f>
        <v>0.0219512648784084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11.74596</v>
      </c>
      <c r="H1150" s="0" t="n">
        <f aca="true">IF(OFFSET(B1150,$F1150,0,1,1)=0,H1149,OFFSET(B1150,$F1150,0,1,1))</f>
        <v>1.605026</v>
      </c>
      <c r="I1150" s="0" t="n">
        <f aca="false">H1150/H$9</f>
        <v>0.0219512648784084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11.74596</v>
      </c>
      <c r="H1151" s="0" t="n">
        <f aca="true">IF(OFFSET(B1151,$F1151,0,1,1)=0,H1150,OFFSET(B1151,$F1151,0,1,1))</f>
        <v>1.605026</v>
      </c>
      <c r="I1151" s="0" t="n">
        <f aca="false">H1151/H$9</f>
        <v>0.0219512648784084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11.74596</v>
      </c>
      <c r="H1152" s="0" t="n">
        <f aca="true">IF(OFFSET(B1152,$F1152,0,1,1)=0,H1151,OFFSET(B1152,$F1152,0,1,1))</f>
        <v>1.605026</v>
      </c>
      <c r="I1152" s="0" t="n">
        <f aca="false">H1152/H$9</f>
        <v>0.0219512648784084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11.74596</v>
      </c>
      <c r="H1153" s="0" t="n">
        <f aca="true">IF(OFFSET(B1153,$F1153,0,1,1)=0,H1152,OFFSET(B1153,$F1153,0,1,1))</f>
        <v>1.605026</v>
      </c>
      <c r="I1153" s="0" t="n">
        <f aca="false">H1153/H$9</f>
        <v>0.0219512648784084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11.74596</v>
      </c>
      <c r="H1154" s="0" t="n">
        <f aca="true">IF(OFFSET(B1154,$F1154,0,1,1)=0,H1153,OFFSET(B1154,$F1154,0,1,1))</f>
        <v>1.605026</v>
      </c>
      <c r="I1154" s="0" t="n">
        <f aca="false">H1154/H$9</f>
        <v>0.0219512648784084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11.74596</v>
      </c>
      <c r="H1155" s="0" t="n">
        <f aca="true">IF(OFFSET(B1155,$F1155,0,1,1)=0,H1154,OFFSET(B1155,$F1155,0,1,1))</f>
        <v>1.605026</v>
      </c>
      <c r="I1155" s="0" t="n">
        <f aca="false">H1155/H$9</f>
        <v>0.0219512648784084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11.74596</v>
      </c>
      <c r="H1156" s="0" t="n">
        <f aca="true">IF(OFFSET(B1156,$F1156,0,1,1)=0,H1155,OFFSET(B1156,$F1156,0,1,1))</f>
        <v>1.605026</v>
      </c>
      <c r="I1156" s="0" t="n">
        <f aca="false">H1156/H$9</f>
        <v>0.0219512648784084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11.74596</v>
      </c>
      <c r="H1157" s="0" t="n">
        <f aca="true">IF(OFFSET(B1157,$F1157,0,1,1)=0,H1156,OFFSET(B1157,$F1157,0,1,1))</f>
        <v>1.605026</v>
      </c>
      <c r="I1157" s="0" t="n">
        <f aca="false">H1157/H$9</f>
        <v>0.0219512648784084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11.74596</v>
      </c>
      <c r="H1158" s="0" t="n">
        <f aca="true">IF(OFFSET(B1158,$F1158,0,1,1)=0,H1157,OFFSET(B1158,$F1158,0,1,1))</f>
        <v>1.605026</v>
      </c>
      <c r="I1158" s="0" t="n">
        <f aca="false">H1158/H$9</f>
        <v>0.0219512648784084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11.74596</v>
      </c>
      <c r="H1159" s="0" t="n">
        <f aca="true">IF(OFFSET(B1159,$F1159,0,1,1)=0,H1158,OFFSET(B1159,$F1159,0,1,1))</f>
        <v>1.605026</v>
      </c>
      <c r="I1159" s="0" t="n">
        <f aca="false">H1159/H$9</f>
        <v>0.0219512648784084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11.74596</v>
      </c>
      <c r="H1160" s="0" t="n">
        <f aca="true">IF(OFFSET(B1160,$F1160,0,1,1)=0,H1159,OFFSET(B1160,$F1160,0,1,1))</f>
        <v>1.605026</v>
      </c>
      <c r="I1160" s="0" t="n">
        <f aca="false">H1160/H$9</f>
        <v>0.0219512648784084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11.74596</v>
      </c>
      <c r="H1161" s="0" t="n">
        <f aca="true">IF(OFFSET(B1161,$F1161,0,1,1)=0,H1160,OFFSET(B1161,$F1161,0,1,1))</f>
        <v>1.605026</v>
      </c>
      <c r="I1161" s="0" t="n">
        <f aca="false">H1161/H$9</f>
        <v>0.0219512648784084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11.74596</v>
      </c>
      <c r="H1162" s="0" t="n">
        <f aca="true">IF(OFFSET(B1162,$F1162,0,1,1)=0,H1161,OFFSET(B1162,$F1162,0,1,1))</f>
        <v>1.605026</v>
      </c>
      <c r="I1162" s="0" t="n">
        <f aca="false">H1162/H$9</f>
        <v>0.0219512648784084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11.74596</v>
      </c>
      <c r="H1163" s="0" t="n">
        <f aca="true">IF(OFFSET(B1163,$F1163,0,1,1)=0,H1162,OFFSET(B1163,$F1163,0,1,1))</f>
        <v>1.605026</v>
      </c>
      <c r="I1163" s="0" t="n">
        <f aca="false">H1163/H$9</f>
        <v>0.0219512648784084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11.74596</v>
      </c>
      <c r="H1164" s="0" t="n">
        <f aca="true">IF(OFFSET(B1164,$F1164,0,1,1)=0,H1163,OFFSET(B1164,$F1164,0,1,1))</f>
        <v>1.605026</v>
      </c>
      <c r="I1164" s="0" t="n">
        <f aca="false">H1164/H$9</f>
        <v>0.0219512648784084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11.74596</v>
      </c>
      <c r="H1165" s="0" t="n">
        <f aca="true">IF(OFFSET(B1165,$F1165,0,1,1)=0,H1164,OFFSET(B1165,$F1165,0,1,1))</f>
        <v>1.605026</v>
      </c>
      <c r="I1165" s="0" t="n">
        <f aca="false">H1165/H$9</f>
        <v>0.0219512648784084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11.74596</v>
      </c>
      <c r="H1166" s="0" t="n">
        <f aca="true">IF(OFFSET(B1166,$F1166,0,1,1)=0,H1165,OFFSET(B1166,$F1166,0,1,1))</f>
        <v>1.605026</v>
      </c>
      <c r="I1166" s="0" t="n">
        <f aca="false">H1166/H$9</f>
        <v>0.0219512648784084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11.74596</v>
      </c>
      <c r="H1167" s="0" t="n">
        <f aca="true">IF(OFFSET(B1167,$F1167,0,1,1)=0,H1166,OFFSET(B1167,$F1167,0,1,1))</f>
        <v>1.605026</v>
      </c>
      <c r="I1167" s="0" t="n">
        <f aca="false">H1167/H$9</f>
        <v>0.0219512648784084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11.74596</v>
      </c>
      <c r="H1168" s="0" t="n">
        <f aca="true">IF(OFFSET(B1168,$F1168,0,1,1)=0,H1167,OFFSET(B1168,$F1168,0,1,1))</f>
        <v>1.605026</v>
      </c>
      <c r="I1168" s="0" t="n">
        <f aca="false">H1168/H$9</f>
        <v>0.0219512648784084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11.74596</v>
      </c>
      <c r="H1169" s="0" t="n">
        <f aca="true">IF(OFFSET(B1169,$F1169,0,1,1)=0,H1168,OFFSET(B1169,$F1169,0,1,1))</f>
        <v>1.605026</v>
      </c>
      <c r="I1169" s="0" t="n">
        <f aca="false">H1169/H$9</f>
        <v>0.0219512648784084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11.74596</v>
      </c>
      <c r="H1170" s="0" t="n">
        <f aca="true">IF(OFFSET(B1170,$F1170,0,1,1)=0,H1169,OFFSET(B1170,$F1170,0,1,1))</f>
        <v>1.605026</v>
      </c>
      <c r="I1170" s="0" t="n">
        <f aca="false">H1170/H$9</f>
        <v>0.0219512648784084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11.74596</v>
      </c>
      <c r="H1171" s="0" t="n">
        <f aca="true">IF(OFFSET(B1171,$F1171,0,1,1)=0,H1170,OFFSET(B1171,$F1171,0,1,1))</f>
        <v>1.605026</v>
      </c>
      <c r="I1171" s="0" t="n">
        <f aca="false">H1171/H$9</f>
        <v>0.0219512648784084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11.74596</v>
      </c>
      <c r="H1172" s="0" t="n">
        <f aca="true">IF(OFFSET(B1172,$F1172,0,1,1)=0,H1171,OFFSET(B1172,$F1172,0,1,1))</f>
        <v>1.605026</v>
      </c>
      <c r="I1172" s="0" t="n">
        <f aca="false">H1172/H$9</f>
        <v>0.0219512648784084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11.74596</v>
      </c>
      <c r="H1173" s="0" t="n">
        <f aca="true">IF(OFFSET(B1173,$F1173,0,1,1)=0,H1172,OFFSET(B1173,$F1173,0,1,1))</f>
        <v>1.605026</v>
      </c>
      <c r="I1173" s="0" t="n">
        <f aca="false">H1173/H$9</f>
        <v>0.0219512648784084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11.74596</v>
      </c>
      <c r="H1174" s="0" t="n">
        <f aca="true">IF(OFFSET(B1174,$F1174,0,1,1)=0,H1173,OFFSET(B1174,$F1174,0,1,1))</f>
        <v>1.605026</v>
      </c>
      <c r="I1174" s="0" t="n">
        <f aca="false">H1174/H$9</f>
        <v>0.0219512648784084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11.74596</v>
      </c>
      <c r="H1175" s="0" t="n">
        <f aca="true">IF(OFFSET(B1175,$F1175,0,1,1)=0,H1174,OFFSET(B1175,$F1175,0,1,1))</f>
        <v>1.605026</v>
      </c>
      <c r="I1175" s="0" t="n">
        <f aca="false">H1175/H$9</f>
        <v>0.0219512648784084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11.74596</v>
      </c>
      <c r="H1176" s="0" t="n">
        <f aca="true">IF(OFFSET(B1176,$F1176,0,1,1)=0,H1175,OFFSET(B1176,$F1176,0,1,1))</f>
        <v>1.605026</v>
      </c>
      <c r="I1176" s="0" t="n">
        <f aca="false">H1176/H$9</f>
        <v>0.0219512648784084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11.74596</v>
      </c>
      <c r="H1177" s="0" t="n">
        <f aca="true">IF(OFFSET(B1177,$F1177,0,1,1)=0,H1176,OFFSET(B1177,$F1177,0,1,1))</f>
        <v>1.605026</v>
      </c>
      <c r="I1177" s="0" t="n">
        <f aca="false">H1177/H$9</f>
        <v>0.0219512648784084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11.74596</v>
      </c>
      <c r="H1178" s="0" t="n">
        <f aca="true">IF(OFFSET(B1178,$F1178,0,1,1)=0,H1177,OFFSET(B1178,$F1178,0,1,1))</f>
        <v>1.605026</v>
      </c>
      <c r="I1178" s="0" t="n">
        <f aca="false">H1178/H$9</f>
        <v>0.0219512648784084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11.74596</v>
      </c>
      <c r="H1179" s="0" t="n">
        <f aca="true">IF(OFFSET(B1179,$F1179,0,1,1)=0,H1178,OFFSET(B1179,$F1179,0,1,1))</f>
        <v>1.605026</v>
      </c>
      <c r="I1179" s="0" t="n">
        <f aca="false">H1179/H$9</f>
        <v>0.0219512648784084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11.74596</v>
      </c>
      <c r="H1180" s="0" t="n">
        <f aca="true">IF(OFFSET(B1180,$F1180,0,1,1)=0,H1179,OFFSET(B1180,$F1180,0,1,1))</f>
        <v>1.605026</v>
      </c>
      <c r="I1180" s="0" t="n">
        <f aca="false">H1180/H$9</f>
        <v>0.0219512648784084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11.74596</v>
      </c>
      <c r="H1181" s="0" t="n">
        <f aca="true">IF(OFFSET(B1181,$F1181,0,1,1)=0,H1180,OFFSET(B1181,$F1181,0,1,1))</f>
        <v>1.605026</v>
      </c>
      <c r="I1181" s="0" t="n">
        <f aca="false">H1181/H$9</f>
        <v>0.0219512648784084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11.74596</v>
      </c>
      <c r="H1182" s="0" t="n">
        <f aca="true">IF(OFFSET(B1182,$F1182,0,1,1)=0,H1181,OFFSET(B1182,$F1182,0,1,1))</f>
        <v>1.605026</v>
      </c>
      <c r="I1182" s="0" t="n">
        <f aca="false">H1182/H$9</f>
        <v>0.0219512648784084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11.74596</v>
      </c>
      <c r="H1183" s="0" t="n">
        <f aca="true">IF(OFFSET(B1183,$F1183,0,1,1)=0,H1182,OFFSET(B1183,$F1183,0,1,1))</f>
        <v>1.605026</v>
      </c>
      <c r="I1183" s="0" t="n">
        <f aca="false">H1183/H$9</f>
        <v>0.0219512648784084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11.74596</v>
      </c>
      <c r="H1184" s="0" t="n">
        <f aca="true">IF(OFFSET(B1184,$F1184,0,1,1)=0,H1183,OFFSET(B1184,$F1184,0,1,1))</f>
        <v>1.605026</v>
      </c>
      <c r="I1184" s="0" t="n">
        <f aca="false">H1184/H$9</f>
        <v>0.0219512648784084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11.74596</v>
      </c>
      <c r="H1185" s="0" t="n">
        <f aca="true">IF(OFFSET(B1185,$F1185,0,1,1)=0,H1184,OFFSET(B1185,$F1185,0,1,1))</f>
        <v>1.605026</v>
      </c>
      <c r="I1185" s="0" t="n">
        <f aca="false">H1185/H$9</f>
        <v>0.0219512648784084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11.74596</v>
      </c>
      <c r="H1186" s="0" t="n">
        <f aca="true">IF(OFFSET(B1186,$F1186,0,1,1)=0,H1185,OFFSET(B1186,$F1186,0,1,1))</f>
        <v>1.605026</v>
      </c>
      <c r="I1186" s="0" t="n">
        <f aca="false">H1186/H$9</f>
        <v>0.0219512648784084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11.74596</v>
      </c>
      <c r="H1187" s="0" t="n">
        <f aca="true">IF(OFFSET(B1187,$F1187,0,1,1)=0,H1186,OFFSET(B1187,$F1187,0,1,1))</f>
        <v>1.605026</v>
      </c>
      <c r="I1187" s="0" t="n">
        <f aca="false">H1187/H$9</f>
        <v>0.0219512648784084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11.74596</v>
      </c>
      <c r="H1188" s="0" t="n">
        <f aca="true">IF(OFFSET(B1188,$F1188,0,1,1)=0,H1187,OFFSET(B1188,$F1188,0,1,1))</f>
        <v>1.605026</v>
      </c>
      <c r="I1188" s="0" t="n">
        <f aca="false">H1188/H$9</f>
        <v>0.0219512648784084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11.74596</v>
      </c>
      <c r="H1189" s="0" t="n">
        <f aca="true">IF(OFFSET(B1189,$F1189,0,1,1)=0,H1188,OFFSET(B1189,$F1189,0,1,1))</f>
        <v>1.605026</v>
      </c>
      <c r="I1189" s="0" t="n">
        <f aca="false">H1189/H$9</f>
        <v>0.0219512648784084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11.74596</v>
      </c>
      <c r="H1190" s="0" t="n">
        <f aca="true">IF(OFFSET(B1190,$F1190,0,1,1)=0,H1189,OFFSET(B1190,$F1190,0,1,1))</f>
        <v>1.605026</v>
      </c>
      <c r="I1190" s="0" t="n">
        <f aca="false">H1190/H$9</f>
        <v>0.0219512648784084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11.74596</v>
      </c>
      <c r="H1191" s="0" t="n">
        <f aca="true">IF(OFFSET(B1191,$F1191,0,1,1)=0,H1190,OFFSET(B1191,$F1191,0,1,1))</f>
        <v>1.605026</v>
      </c>
      <c r="I1191" s="0" t="n">
        <f aca="false">H1191/H$9</f>
        <v>0.0219512648784084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11.74596</v>
      </c>
      <c r="H1192" s="0" t="n">
        <f aca="true">IF(OFFSET(B1192,$F1192,0,1,1)=0,H1191,OFFSET(B1192,$F1192,0,1,1))</f>
        <v>1.605026</v>
      </c>
      <c r="I1192" s="0" t="n">
        <f aca="false">H1192/H$9</f>
        <v>0.0219512648784084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11.74596</v>
      </c>
      <c r="H1193" s="0" t="n">
        <f aca="true">IF(OFFSET(B1193,$F1193,0,1,1)=0,H1192,OFFSET(B1193,$F1193,0,1,1))</f>
        <v>1.605026</v>
      </c>
      <c r="I1193" s="0" t="n">
        <f aca="false">H1193/H$9</f>
        <v>0.0219512648784084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11.74596</v>
      </c>
      <c r="H1194" s="0" t="n">
        <f aca="true">IF(OFFSET(B1194,$F1194,0,1,1)=0,H1193,OFFSET(B1194,$F1194,0,1,1))</f>
        <v>1.605026</v>
      </c>
      <c r="I1194" s="0" t="n">
        <f aca="false">H1194/H$9</f>
        <v>0.0219512648784084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11.74596</v>
      </c>
      <c r="H1195" s="0" t="n">
        <f aca="true">IF(OFFSET(B1195,$F1195,0,1,1)=0,H1194,OFFSET(B1195,$F1195,0,1,1))</f>
        <v>1.605026</v>
      </c>
      <c r="I1195" s="0" t="n">
        <f aca="false">H1195/H$9</f>
        <v>0.0219512648784084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11.74596</v>
      </c>
      <c r="H1196" s="0" t="n">
        <f aca="true">IF(OFFSET(B1196,$F1196,0,1,1)=0,H1195,OFFSET(B1196,$F1196,0,1,1))</f>
        <v>1.605026</v>
      </c>
      <c r="I1196" s="0" t="n">
        <f aca="false">H1196/H$9</f>
        <v>0.0219512648784084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11.74596</v>
      </c>
      <c r="H1197" s="0" t="n">
        <f aca="true">IF(OFFSET(B1197,$F1197,0,1,1)=0,H1196,OFFSET(B1197,$F1197,0,1,1))</f>
        <v>1.605026</v>
      </c>
      <c r="I1197" s="0" t="n">
        <f aca="false">H1197/H$9</f>
        <v>0.0219512648784084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11.74596</v>
      </c>
      <c r="H1198" s="0" t="n">
        <f aca="true">IF(OFFSET(B1198,$F1198,0,1,1)=0,H1197,OFFSET(B1198,$F1198,0,1,1))</f>
        <v>1.605026</v>
      </c>
      <c r="I1198" s="0" t="n">
        <f aca="false">H1198/H$9</f>
        <v>0.0219512648784084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11.74596</v>
      </c>
      <c r="H1199" s="0" t="n">
        <f aca="true">IF(OFFSET(B1199,$F1199,0,1,1)=0,H1198,OFFSET(B1199,$F1199,0,1,1))</f>
        <v>1.605026</v>
      </c>
      <c r="I1199" s="0" t="n">
        <f aca="false">H1199/H$9</f>
        <v>0.0219512648784084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11.74596</v>
      </c>
      <c r="H1200" s="0" t="n">
        <f aca="true">IF(OFFSET(B1200,$F1200,0,1,1)=0,H1199,OFFSET(B1200,$F1200,0,1,1))</f>
        <v>1.605026</v>
      </c>
      <c r="I1200" s="0" t="n">
        <f aca="false">H1200/H$9</f>
        <v>0.0219512648784084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11.74596</v>
      </c>
      <c r="H1201" s="0" t="n">
        <f aca="true">IF(OFFSET(B1201,$F1201,0,1,1)=0,H1200,OFFSET(B1201,$F1201,0,1,1))</f>
        <v>1.605026</v>
      </c>
      <c r="I1201" s="0" t="n">
        <f aca="false">H1201/H$9</f>
        <v>0.0219512648784084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11.74596</v>
      </c>
      <c r="H1202" s="0" t="n">
        <f aca="true">IF(OFFSET(B1202,$F1202,0,1,1)=0,H1201,OFFSET(B1202,$F1202,0,1,1))</f>
        <v>1.605026</v>
      </c>
      <c r="I1202" s="0" t="n">
        <f aca="false">H1202/H$9</f>
        <v>0.0219512648784084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11.74596</v>
      </c>
      <c r="H1203" s="0" t="n">
        <f aca="true">IF(OFFSET(B1203,$F1203,0,1,1)=0,H1202,OFFSET(B1203,$F1203,0,1,1))</f>
        <v>1.605026</v>
      </c>
      <c r="I1203" s="0" t="n">
        <f aca="false">H1203/H$9</f>
        <v>0.0219512648784084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11.74596</v>
      </c>
      <c r="H1204" s="0" t="n">
        <f aca="true">IF(OFFSET(B1204,$F1204,0,1,1)=0,H1203,OFFSET(B1204,$F1204,0,1,1))</f>
        <v>1.605026</v>
      </c>
      <c r="I1204" s="0" t="n">
        <f aca="false">H1204/H$9</f>
        <v>0.0219512648784084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11.74596</v>
      </c>
      <c r="H1205" s="0" t="n">
        <f aca="true">IF(OFFSET(B1205,$F1205,0,1,1)=0,H1204,OFFSET(B1205,$F1205,0,1,1))</f>
        <v>1.605026</v>
      </c>
      <c r="I1205" s="0" t="n">
        <f aca="false">H1205/H$9</f>
        <v>0.0219512648784084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11.74596</v>
      </c>
      <c r="H1206" s="0" t="n">
        <f aca="true">IF(OFFSET(B1206,$F1206,0,1,1)=0,H1205,OFFSET(B1206,$F1206,0,1,1))</f>
        <v>1.605026</v>
      </c>
      <c r="I1206" s="0" t="n">
        <f aca="false">H1206/H$9</f>
        <v>0.0219512648784084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11.74596</v>
      </c>
      <c r="H1207" s="0" t="n">
        <f aca="true">IF(OFFSET(B1207,$F1207,0,1,1)=0,H1206,OFFSET(B1207,$F1207,0,1,1))</f>
        <v>1.605026</v>
      </c>
      <c r="I1207" s="0" t="n">
        <f aca="false">H1207/H$9</f>
        <v>0.0219512648784084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11.74596</v>
      </c>
      <c r="H1208" s="0" t="n">
        <f aca="true">IF(OFFSET(B1208,$F1208,0,1,1)=0,H1207,OFFSET(B1208,$F1208,0,1,1))</f>
        <v>1.605026</v>
      </c>
      <c r="I1208" s="0" t="n">
        <f aca="false">H1208/H$9</f>
        <v>0.0219512648784084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11.74596</v>
      </c>
      <c r="H1209" s="0" t="n">
        <f aca="true">IF(OFFSET(B1209,$F1209,0,1,1)=0,H1208,OFFSET(B1209,$F1209,0,1,1))</f>
        <v>1.605026</v>
      </c>
      <c r="I1209" s="0" t="n">
        <f aca="false">H1209/H$9</f>
        <v>0.0219512648784084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11.74596</v>
      </c>
      <c r="H1210" s="0" t="n">
        <f aca="true">IF(OFFSET(B1210,$F1210,0,1,1)=0,H1209,OFFSET(B1210,$F1210,0,1,1))</f>
        <v>1.605026</v>
      </c>
      <c r="I1210" s="0" t="n">
        <f aca="false">H1210/H$9</f>
        <v>0.0219512648784084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11.74596</v>
      </c>
      <c r="H1211" s="0" t="n">
        <f aca="true">IF(OFFSET(B1211,$F1211,0,1,1)=0,H1210,OFFSET(B1211,$F1211,0,1,1))</f>
        <v>1.605026</v>
      </c>
      <c r="I1211" s="0" t="n">
        <f aca="false">H1211/H$9</f>
        <v>0.0219512648784084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11.74596</v>
      </c>
      <c r="H1212" s="0" t="n">
        <f aca="true">IF(OFFSET(B1212,$F1212,0,1,1)=0,H1211,OFFSET(B1212,$F1212,0,1,1))</f>
        <v>1.605026</v>
      </c>
      <c r="I1212" s="0" t="n">
        <f aca="false">H1212/H$9</f>
        <v>0.0219512648784084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11.74596</v>
      </c>
      <c r="H1213" s="0" t="n">
        <f aca="true">IF(OFFSET(B1213,$F1213,0,1,1)=0,H1212,OFFSET(B1213,$F1213,0,1,1))</f>
        <v>1.605026</v>
      </c>
      <c r="I1213" s="0" t="n">
        <f aca="false">H1213/H$9</f>
        <v>0.0219512648784084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11.74596</v>
      </c>
      <c r="H1214" s="0" t="n">
        <f aca="true">IF(OFFSET(B1214,$F1214,0,1,1)=0,H1213,OFFSET(B1214,$F1214,0,1,1))</f>
        <v>1.605026</v>
      </c>
      <c r="I1214" s="0" t="n">
        <f aca="false">H1214/H$9</f>
        <v>0.0219512648784084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11.74596</v>
      </c>
      <c r="H1215" s="0" t="n">
        <f aca="true">IF(OFFSET(B1215,$F1215,0,1,1)=0,H1214,OFFSET(B1215,$F1215,0,1,1))</f>
        <v>1.605026</v>
      </c>
      <c r="I1215" s="0" t="n">
        <f aca="false">H1215/H$9</f>
        <v>0.0219512648784084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11.74596</v>
      </c>
      <c r="H1216" s="0" t="n">
        <f aca="true">IF(OFFSET(B1216,$F1216,0,1,1)=0,H1215,OFFSET(B1216,$F1216,0,1,1))</f>
        <v>1.605026</v>
      </c>
      <c r="I1216" s="0" t="n">
        <f aca="false">H1216/H$9</f>
        <v>0.0219512648784084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11.74596</v>
      </c>
      <c r="H1217" s="0" t="n">
        <f aca="true">IF(OFFSET(B1217,$F1217,0,1,1)=0,H1216,OFFSET(B1217,$F1217,0,1,1))</f>
        <v>1.605026</v>
      </c>
      <c r="I1217" s="0" t="n">
        <f aca="false">H1217/H$9</f>
        <v>0.0219512648784084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11.74596</v>
      </c>
      <c r="H1218" s="0" t="n">
        <f aca="true">IF(OFFSET(B1218,$F1218,0,1,1)=0,H1217,OFFSET(B1218,$F1218,0,1,1))</f>
        <v>1.605026</v>
      </c>
      <c r="I1218" s="0" t="n">
        <f aca="false">H1218/H$9</f>
        <v>0.0219512648784084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11.74596</v>
      </c>
      <c r="H1219" s="0" t="n">
        <f aca="true">IF(OFFSET(B1219,$F1219,0,1,1)=0,H1218,OFFSET(B1219,$F1219,0,1,1))</f>
        <v>1.605026</v>
      </c>
      <c r="I1219" s="0" t="n">
        <f aca="false">H1219/H$9</f>
        <v>0.0219512648784084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11.74596</v>
      </c>
      <c r="H1220" s="0" t="n">
        <f aca="true">IF(OFFSET(B1220,$F1220,0,1,1)=0,H1219,OFFSET(B1220,$F1220,0,1,1))</f>
        <v>1.605026</v>
      </c>
      <c r="I1220" s="0" t="n">
        <f aca="false">H1220/H$9</f>
        <v>0.0219512648784084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11.74596</v>
      </c>
      <c r="H1221" s="0" t="n">
        <f aca="true">IF(OFFSET(B1221,$F1221,0,1,1)=0,H1220,OFFSET(B1221,$F1221,0,1,1))</f>
        <v>1.605026</v>
      </c>
      <c r="I1221" s="0" t="n">
        <f aca="false">H1221/H$9</f>
        <v>0.0219512648784084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11.74596</v>
      </c>
      <c r="H1222" s="0" t="n">
        <f aca="true">IF(OFFSET(B1222,$F1222,0,1,1)=0,H1221,OFFSET(B1222,$F1222,0,1,1))</f>
        <v>1.605026</v>
      </c>
      <c r="I1222" s="0" t="n">
        <f aca="false">H1222/H$9</f>
        <v>0.0219512648784084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11.74596</v>
      </c>
      <c r="H1223" s="0" t="n">
        <f aca="true">IF(OFFSET(B1223,$F1223,0,1,1)=0,H1222,OFFSET(B1223,$F1223,0,1,1))</f>
        <v>1.605026</v>
      </c>
      <c r="I1223" s="0" t="n">
        <f aca="false">H1223/H$9</f>
        <v>0.0219512648784084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11.74596</v>
      </c>
      <c r="H1224" s="0" t="n">
        <f aca="true">IF(OFFSET(B1224,$F1224,0,1,1)=0,H1223,OFFSET(B1224,$F1224,0,1,1))</f>
        <v>1.605026</v>
      </c>
      <c r="I1224" s="0" t="n">
        <f aca="false">H1224/H$9</f>
        <v>0.0219512648784084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11.74596</v>
      </c>
      <c r="H1225" s="0" t="n">
        <f aca="true">IF(OFFSET(B1225,$F1225,0,1,1)=0,H1224,OFFSET(B1225,$F1225,0,1,1))</f>
        <v>1.605026</v>
      </c>
      <c r="I1225" s="0" t="n">
        <f aca="false">H1225/H$9</f>
        <v>0.0219512648784084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11.74596</v>
      </c>
      <c r="H1226" s="0" t="n">
        <f aca="true">IF(OFFSET(B1226,$F1226,0,1,1)=0,H1225,OFFSET(B1226,$F1226,0,1,1))</f>
        <v>1.605026</v>
      </c>
      <c r="I1226" s="0" t="n">
        <f aca="false">H1226/H$9</f>
        <v>0.0219512648784084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11.74596</v>
      </c>
      <c r="H1227" s="0" t="n">
        <f aca="true">IF(OFFSET(B1227,$F1227,0,1,1)=0,H1226,OFFSET(B1227,$F1227,0,1,1))</f>
        <v>1.605026</v>
      </c>
      <c r="I1227" s="0" t="n">
        <f aca="false">H1227/H$9</f>
        <v>0.0219512648784084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11.74596</v>
      </c>
      <c r="H1228" s="0" t="n">
        <f aca="true">IF(OFFSET(B1228,$F1228,0,1,1)=0,H1227,OFFSET(B1228,$F1228,0,1,1))</f>
        <v>1.605026</v>
      </c>
      <c r="I1228" s="0" t="n">
        <f aca="false">H1228/H$9</f>
        <v>0.0219512648784084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11.74596</v>
      </c>
      <c r="H1229" s="0" t="n">
        <f aca="true">IF(OFFSET(B1229,$F1229,0,1,1)=0,H1228,OFFSET(B1229,$F1229,0,1,1))</f>
        <v>1.605026</v>
      </c>
      <c r="I1229" s="0" t="n">
        <f aca="false">H1229/H$9</f>
        <v>0.0219512648784084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11.74596</v>
      </c>
      <c r="H1230" s="0" t="n">
        <f aca="true">IF(OFFSET(B1230,$F1230,0,1,1)=0,H1229,OFFSET(B1230,$F1230,0,1,1))</f>
        <v>1.605026</v>
      </c>
      <c r="I1230" s="0" t="n">
        <f aca="false">H1230/H$9</f>
        <v>0.0219512648784084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11.74596</v>
      </c>
      <c r="H1231" s="0" t="n">
        <f aca="true">IF(OFFSET(B1231,$F1231,0,1,1)=0,H1230,OFFSET(B1231,$F1231,0,1,1))</f>
        <v>1.605026</v>
      </c>
      <c r="I1231" s="0" t="n">
        <f aca="false">H1231/H$9</f>
        <v>0.0219512648784084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11.74596</v>
      </c>
      <c r="H1232" s="0" t="n">
        <f aca="true">IF(OFFSET(B1232,$F1232,0,1,1)=0,H1231,OFFSET(B1232,$F1232,0,1,1))</f>
        <v>1.605026</v>
      </c>
      <c r="I1232" s="0" t="n">
        <f aca="false">H1232/H$9</f>
        <v>0.0219512648784084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11.74596</v>
      </c>
      <c r="H1233" s="0" t="n">
        <f aca="true">IF(OFFSET(B1233,$F1233,0,1,1)=0,H1232,OFFSET(B1233,$F1233,0,1,1))</f>
        <v>1.605026</v>
      </c>
      <c r="I1233" s="0" t="n">
        <f aca="false">H1233/H$9</f>
        <v>0.0219512648784084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11.74596</v>
      </c>
      <c r="H1234" s="0" t="n">
        <f aca="true">IF(OFFSET(B1234,$F1234,0,1,1)=0,H1233,OFFSET(B1234,$F1234,0,1,1))</f>
        <v>1.605026</v>
      </c>
      <c r="I1234" s="0" t="n">
        <f aca="false">H1234/H$9</f>
        <v>0.0219512648784084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11.74596</v>
      </c>
      <c r="H1235" s="0" t="n">
        <f aca="true">IF(OFFSET(B1235,$F1235,0,1,1)=0,H1234,OFFSET(B1235,$F1235,0,1,1))</f>
        <v>1.605026</v>
      </c>
      <c r="I1235" s="0" t="n">
        <f aca="false">H1235/H$9</f>
        <v>0.0219512648784084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11.74596</v>
      </c>
      <c r="H1236" s="0" t="n">
        <f aca="true">IF(OFFSET(B1236,$F1236,0,1,1)=0,H1235,OFFSET(B1236,$F1236,0,1,1))</f>
        <v>1.605026</v>
      </c>
      <c r="I1236" s="0" t="n">
        <f aca="false">H1236/H$9</f>
        <v>0.0219512648784084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11.74596</v>
      </c>
      <c r="H1237" s="0" t="n">
        <f aca="true">IF(OFFSET(B1237,$F1237,0,1,1)=0,H1236,OFFSET(B1237,$F1237,0,1,1))</f>
        <v>1.605026</v>
      </c>
      <c r="I1237" s="0" t="n">
        <f aca="false">H1237/H$9</f>
        <v>0.0219512648784084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11.74596</v>
      </c>
      <c r="H1238" s="0" t="n">
        <f aca="true">IF(OFFSET(B1238,$F1238,0,1,1)=0,H1237,OFFSET(B1238,$F1238,0,1,1))</f>
        <v>1.605026</v>
      </c>
      <c r="I1238" s="0" t="n">
        <f aca="false">H1238/H$9</f>
        <v>0.0219512648784084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11.74596</v>
      </c>
      <c r="H1239" s="0" t="n">
        <f aca="true">IF(OFFSET(B1239,$F1239,0,1,1)=0,H1238,OFFSET(B1239,$F1239,0,1,1))</f>
        <v>1.605026</v>
      </c>
      <c r="I1239" s="0" t="n">
        <f aca="false">H1239/H$9</f>
        <v>0.0219512648784084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11.74596</v>
      </c>
      <c r="H1240" s="0" t="n">
        <f aca="true">IF(OFFSET(B1240,$F1240,0,1,1)=0,H1239,OFFSET(B1240,$F1240,0,1,1))</f>
        <v>1.605026</v>
      </c>
      <c r="I1240" s="0" t="n">
        <f aca="false">H1240/H$9</f>
        <v>0.0219512648784084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11.74596</v>
      </c>
      <c r="H1241" s="0" t="n">
        <f aca="true">IF(OFFSET(B1241,$F1241,0,1,1)=0,H1240,OFFSET(B1241,$F1241,0,1,1))</f>
        <v>1.605026</v>
      </c>
      <c r="I1241" s="0" t="n">
        <f aca="false">H1241/H$9</f>
        <v>0.0219512648784084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11.74596</v>
      </c>
      <c r="H1242" s="0" t="n">
        <f aca="true">IF(OFFSET(B1242,$F1242,0,1,1)=0,H1241,OFFSET(B1242,$F1242,0,1,1))</f>
        <v>1.605026</v>
      </c>
      <c r="I1242" s="0" t="n">
        <f aca="false">H1242/H$9</f>
        <v>0.0219512648784084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11.74596</v>
      </c>
      <c r="H1243" s="0" t="n">
        <f aca="true">IF(OFFSET(B1243,$F1243,0,1,1)=0,H1242,OFFSET(B1243,$F1243,0,1,1))</f>
        <v>1.605026</v>
      </c>
      <c r="I1243" s="0" t="n">
        <f aca="false">H1243/H$9</f>
        <v>0.0219512648784084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11.74596</v>
      </c>
      <c r="H1244" s="0" t="n">
        <f aca="true">IF(OFFSET(B1244,$F1244,0,1,1)=0,H1243,OFFSET(B1244,$F1244,0,1,1))</f>
        <v>1.605026</v>
      </c>
      <c r="I1244" s="0" t="n">
        <f aca="false">H1244/H$9</f>
        <v>0.0219512648784084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11.74596</v>
      </c>
      <c r="H1245" s="0" t="n">
        <f aca="true">IF(OFFSET(B1245,$F1245,0,1,1)=0,H1244,OFFSET(B1245,$F1245,0,1,1))</f>
        <v>1.605026</v>
      </c>
      <c r="I1245" s="0" t="n">
        <f aca="false">H1245/H$9</f>
        <v>0.0219512648784084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11.74596</v>
      </c>
      <c r="H1246" s="0" t="n">
        <f aca="true">IF(OFFSET(B1246,$F1246,0,1,1)=0,H1245,OFFSET(B1246,$F1246,0,1,1))</f>
        <v>1.605026</v>
      </c>
      <c r="I1246" s="0" t="n">
        <f aca="false">H1246/H$9</f>
        <v>0.0219512648784084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11.74596</v>
      </c>
      <c r="H1247" s="0" t="n">
        <f aca="true">IF(OFFSET(B1247,$F1247,0,1,1)=0,H1246,OFFSET(B1247,$F1247,0,1,1))</f>
        <v>1.605026</v>
      </c>
      <c r="I1247" s="0" t="n">
        <f aca="false">H1247/H$9</f>
        <v>0.0219512648784084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11.74596</v>
      </c>
      <c r="H1248" s="0" t="n">
        <f aca="true">IF(OFFSET(B1248,$F1248,0,1,1)=0,H1247,OFFSET(B1248,$F1248,0,1,1))</f>
        <v>1.605026</v>
      </c>
      <c r="I1248" s="0" t="n">
        <f aca="false">H1248/H$9</f>
        <v>0.0219512648784084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11.74596</v>
      </c>
      <c r="H1249" s="0" t="n">
        <f aca="true">IF(OFFSET(B1249,$F1249,0,1,1)=0,H1248,OFFSET(B1249,$F1249,0,1,1))</f>
        <v>1.605026</v>
      </c>
      <c r="I1249" s="0" t="n">
        <f aca="false">H1249/H$9</f>
        <v>0.0219512648784084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11.74596</v>
      </c>
      <c r="H1250" s="0" t="n">
        <f aca="true">IF(OFFSET(B1250,$F1250,0,1,1)=0,H1249,OFFSET(B1250,$F1250,0,1,1))</f>
        <v>1.605026</v>
      </c>
      <c r="I1250" s="0" t="n">
        <f aca="false">H1250/H$9</f>
        <v>0.0219512648784084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11.74596</v>
      </c>
      <c r="H1251" s="0" t="n">
        <f aca="true">IF(OFFSET(B1251,$F1251,0,1,1)=0,H1250,OFFSET(B1251,$F1251,0,1,1))</f>
        <v>1.605026</v>
      </c>
      <c r="I1251" s="0" t="n">
        <f aca="false">H1251/H$9</f>
        <v>0.0219512648784084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11.74596</v>
      </c>
      <c r="H1252" s="0" t="n">
        <f aca="true">IF(OFFSET(B1252,$F1252,0,1,1)=0,H1251,OFFSET(B1252,$F1252,0,1,1))</f>
        <v>1.605026</v>
      </c>
      <c r="I1252" s="0" t="n">
        <f aca="false">H1252/H$9</f>
        <v>0.0219512648784084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11.74596</v>
      </c>
      <c r="H1253" s="0" t="n">
        <f aca="true">IF(OFFSET(B1253,$F1253,0,1,1)=0,H1252,OFFSET(B1253,$F1253,0,1,1))</f>
        <v>1.605026</v>
      </c>
      <c r="I1253" s="0" t="n">
        <f aca="false">H1253/H$9</f>
        <v>0.0219512648784084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11.74596</v>
      </c>
      <c r="H1254" s="0" t="n">
        <f aca="true">IF(OFFSET(B1254,$F1254,0,1,1)=0,H1253,OFFSET(B1254,$F1254,0,1,1))</f>
        <v>1.605026</v>
      </c>
      <c r="I1254" s="0" t="n">
        <f aca="false">H1254/H$9</f>
        <v>0.0219512648784084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11.74596</v>
      </c>
      <c r="H1255" s="0" t="n">
        <f aca="true">IF(OFFSET(B1255,$F1255,0,1,1)=0,H1254,OFFSET(B1255,$F1255,0,1,1))</f>
        <v>1.605026</v>
      </c>
      <c r="I1255" s="0" t="n">
        <f aca="false">H1255/H$9</f>
        <v>0.0219512648784084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11.74596</v>
      </c>
      <c r="H1256" s="0" t="n">
        <f aca="true">IF(OFFSET(B1256,$F1256,0,1,1)=0,H1255,OFFSET(B1256,$F1256,0,1,1))</f>
        <v>1.605026</v>
      </c>
      <c r="I1256" s="0" t="n">
        <f aca="false">H1256/H$9</f>
        <v>0.0219512648784084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11.74596</v>
      </c>
      <c r="H1257" s="0" t="n">
        <f aca="true">IF(OFFSET(B1257,$F1257,0,1,1)=0,H1256,OFFSET(B1257,$F1257,0,1,1))</f>
        <v>1.605026</v>
      </c>
      <c r="I1257" s="0" t="n">
        <f aca="false">H1257/H$9</f>
        <v>0.0219512648784084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11.74596</v>
      </c>
      <c r="H1258" s="0" t="n">
        <f aca="true">IF(OFFSET(B1258,$F1258,0,1,1)=0,H1257,OFFSET(B1258,$F1258,0,1,1))</f>
        <v>1.605026</v>
      </c>
      <c r="I1258" s="0" t="n">
        <f aca="false">H1258/H$9</f>
        <v>0.0219512648784084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11.74596</v>
      </c>
      <c r="H1259" s="0" t="n">
        <f aca="true">IF(OFFSET(B1259,$F1259,0,1,1)=0,H1258,OFFSET(B1259,$F1259,0,1,1))</f>
        <v>1.605026</v>
      </c>
      <c r="I1259" s="0" t="n">
        <f aca="false">H1259/H$9</f>
        <v>0.0219512648784084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11.74596</v>
      </c>
      <c r="H1260" s="0" t="n">
        <f aca="true">IF(OFFSET(B1260,$F1260,0,1,1)=0,H1259,OFFSET(B1260,$F1260,0,1,1))</f>
        <v>1.605026</v>
      </c>
      <c r="I1260" s="0" t="n">
        <f aca="false">H1260/H$9</f>
        <v>0.0219512648784084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11.74596</v>
      </c>
      <c r="H1261" s="0" t="n">
        <f aca="true">IF(OFFSET(B1261,$F1261,0,1,1)=0,H1260,OFFSET(B1261,$F1261,0,1,1))</f>
        <v>1.605026</v>
      </c>
      <c r="I1261" s="0" t="n">
        <f aca="false">H1261/H$9</f>
        <v>0.0219512648784084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11.74596</v>
      </c>
      <c r="H1262" s="0" t="n">
        <f aca="true">IF(OFFSET(B1262,$F1262,0,1,1)=0,H1261,OFFSET(B1262,$F1262,0,1,1))</f>
        <v>1.605026</v>
      </c>
      <c r="I1262" s="0" t="n">
        <f aca="false">H1262/H$9</f>
        <v>0.0219512648784084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11.74596</v>
      </c>
      <c r="H1263" s="0" t="n">
        <f aca="true">IF(OFFSET(B1263,$F1263,0,1,1)=0,H1262,OFFSET(B1263,$F1263,0,1,1))</f>
        <v>1.605026</v>
      </c>
      <c r="I1263" s="0" t="n">
        <f aca="false">H1263/H$9</f>
        <v>0.0219512648784084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11.74596</v>
      </c>
      <c r="H1264" s="0" t="n">
        <f aca="true">IF(OFFSET(B1264,$F1264,0,1,1)=0,H1263,OFFSET(B1264,$F1264,0,1,1))</f>
        <v>1.605026</v>
      </c>
      <c r="I1264" s="0" t="n">
        <f aca="false">H1264/H$9</f>
        <v>0.0219512648784084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11.74596</v>
      </c>
      <c r="H1265" s="0" t="n">
        <f aca="true">IF(OFFSET(B1265,$F1265,0,1,1)=0,H1264,OFFSET(B1265,$F1265,0,1,1))</f>
        <v>1.605026</v>
      </c>
      <c r="I1265" s="0" t="n">
        <f aca="false">H1265/H$9</f>
        <v>0.0219512648784084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11.74596</v>
      </c>
      <c r="H1266" s="0" t="n">
        <f aca="true">IF(OFFSET(B1266,$F1266,0,1,1)=0,H1265,OFFSET(B1266,$F1266,0,1,1))</f>
        <v>1.605026</v>
      </c>
      <c r="I1266" s="0" t="n">
        <f aca="false">H1266/H$9</f>
        <v>0.0219512648784084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11.74596</v>
      </c>
      <c r="H1267" s="0" t="n">
        <f aca="true">IF(OFFSET(B1267,$F1267,0,1,1)=0,H1266,OFFSET(B1267,$F1267,0,1,1))</f>
        <v>1.605026</v>
      </c>
      <c r="I1267" s="0" t="n">
        <f aca="false">H1267/H$9</f>
        <v>0.0219512648784084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11.74596</v>
      </c>
      <c r="H1268" s="0" t="n">
        <f aca="true">IF(OFFSET(B1268,$F1268,0,1,1)=0,H1267,OFFSET(B1268,$F1268,0,1,1))</f>
        <v>1.605026</v>
      </c>
      <c r="I1268" s="0" t="n">
        <f aca="false">H1268/H$9</f>
        <v>0.0219512648784084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11.74596</v>
      </c>
      <c r="H1269" s="0" t="n">
        <f aca="true">IF(OFFSET(B1269,$F1269,0,1,1)=0,H1268,OFFSET(B1269,$F1269,0,1,1))</f>
        <v>1.605026</v>
      </c>
      <c r="I1269" s="0" t="n">
        <f aca="false">H1269/H$9</f>
        <v>0.0219512648784084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11.74596</v>
      </c>
      <c r="H1270" s="0" t="n">
        <f aca="true">IF(OFFSET(B1270,$F1270,0,1,1)=0,H1269,OFFSET(B1270,$F1270,0,1,1))</f>
        <v>1.605026</v>
      </c>
      <c r="I1270" s="0" t="n">
        <f aca="false">H1270/H$9</f>
        <v>0.0219512648784084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11.74596</v>
      </c>
      <c r="H1271" s="0" t="n">
        <f aca="true">IF(OFFSET(B1271,$F1271,0,1,1)=0,H1270,OFFSET(B1271,$F1271,0,1,1))</f>
        <v>1.605026</v>
      </c>
      <c r="I1271" s="0" t="n">
        <f aca="false">H1271/H$9</f>
        <v>0.0219512648784084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11.74596</v>
      </c>
      <c r="H1272" s="0" t="n">
        <f aca="true">IF(OFFSET(B1272,$F1272,0,1,1)=0,H1271,OFFSET(B1272,$F1272,0,1,1))</f>
        <v>1.605026</v>
      </c>
      <c r="I1272" s="0" t="n">
        <f aca="false">H1272/H$9</f>
        <v>0.0219512648784084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11.74596</v>
      </c>
      <c r="H1273" s="0" t="n">
        <f aca="true">IF(OFFSET(B1273,$F1273,0,1,1)=0,H1272,OFFSET(B1273,$F1273,0,1,1))</f>
        <v>1.605026</v>
      </c>
      <c r="I1273" s="0" t="n">
        <f aca="false">H1273/H$9</f>
        <v>0.0219512648784084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11.74596</v>
      </c>
      <c r="H1274" s="0" t="n">
        <f aca="true">IF(OFFSET(B1274,$F1274,0,1,1)=0,H1273,OFFSET(B1274,$F1274,0,1,1))</f>
        <v>1.605026</v>
      </c>
      <c r="I1274" s="0" t="n">
        <f aca="false">H1274/H$9</f>
        <v>0.0219512648784084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11.74596</v>
      </c>
      <c r="H1275" s="0" t="n">
        <f aca="true">IF(OFFSET(B1275,$F1275,0,1,1)=0,H1274,OFFSET(B1275,$F1275,0,1,1))</f>
        <v>1.605026</v>
      </c>
      <c r="I1275" s="0" t="n">
        <f aca="false">H1275/H$9</f>
        <v>0.0219512648784084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11.74596</v>
      </c>
      <c r="H1276" s="0" t="n">
        <f aca="true">IF(OFFSET(B1276,$F1276,0,1,1)=0,H1275,OFFSET(B1276,$F1276,0,1,1))</f>
        <v>1.605026</v>
      </c>
      <c r="I1276" s="0" t="n">
        <f aca="false">H1276/H$9</f>
        <v>0.0219512648784084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11.74596</v>
      </c>
      <c r="H1277" s="0" t="n">
        <f aca="true">IF(OFFSET(B1277,$F1277,0,1,1)=0,H1276,OFFSET(B1277,$F1277,0,1,1))</f>
        <v>1.605026</v>
      </c>
      <c r="I1277" s="0" t="n">
        <f aca="false">H1277/H$9</f>
        <v>0.0219512648784084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11.74596</v>
      </c>
      <c r="H1278" s="0" t="n">
        <f aca="true">IF(OFFSET(B1278,$F1278,0,1,1)=0,H1277,OFFSET(B1278,$F1278,0,1,1))</f>
        <v>1.605026</v>
      </c>
      <c r="I1278" s="0" t="n">
        <f aca="false">H1278/H$9</f>
        <v>0.0219512648784084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11.74596</v>
      </c>
      <c r="H1279" s="0" t="n">
        <f aca="true">IF(OFFSET(B1279,$F1279,0,1,1)=0,H1278,OFFSET(B1279,$F1279,0,1,1))</f>
        <v>1.605026</v>
      </c>
      <c r="I1279" s="0" t="n">
        <f aca="false">H1279/H$9</f>
        <v>0.0219512648784084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11.74596</v>
      </c>
      <c r="H1280" s="0" t="n">
        <f aca="true">IF(OFFSET(B1280,$F1280,0,1,1)=0,H1279,OFFSET(B1280,$F1280,0,1,1))</f>
        <v>1.605026</v>
      </c>
      <c r="I1280" s="0" t="n">
        <f aca="false">H1280/H$9</f>
        <v>0.0219512648784084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11.74596</v>
      </c>
      <c r="H1281" s="0" t="n">
        <f aca="true">IF(OFFSET(B1281,$F1281,0,1,1)=0,H1280,OFFSET(B1281,$F1281,0,1,1))</f>
        <v>1.605026</v>
      </c>
      <c r="I1281" s="0" t="n">
        <f aca="false">H1281/H$9</f>
        <v>0.0219512648784084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11.74596</v>
      </c>
      <c r="H1282" s="0" t="n">
        <f aca="true">IF(OFFSET(B1282,$F1282,0,1,1)=0,H1281,OFFSET(B1282,$F1282,0,1,1))</f>
        <v>1.605026</v>
      </c>
      <c r="I1282" s="0" t="n">
        <f aca="false">H1282/H$9</f>
        <v>0.0219512648784084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11.74596</v>
      </c>
      <c r="H1283" s="0" t="n">
        <f aca="true">IF(OFFSET(B1283,$F1283,0,1,1)=0,H1282,OFFSET(B1283,$F1283,0,1,1))</f>
        <v>1.605026</v>
      </c>
      <c r="I1283" s="0" t="n">
        <f aca="false">H1283/H$9</f>
        <v>0.0219512648784084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11.74596</v>
      </c>
      <c r="H1284" s="0" t="n">
        <f aca="true">IF(OFFSET(B1284,$F1284,0,1,1)=0,H1283,OFFSET(B1284,$F1284,0,1,1))</f>
        <v>1.605026</v>
      </c>
      <c r="I1284" s="0" t="n">
        <f aca="false">H1284/H$9</f>
        <v>0.0219512648784084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11.74596</v>
      </c>
      <c r="H1285" s="0" t="n">
        <f aca="true">IF(OFFSET(B1285,$F1285,0,1,1)=0,H1284,OFFSET(B1285,$F1285,0,1,1))</f>
        <v>1.605026</v>
      </c>
      <c r="I1285" s="0" t="n">
        <f aca="false">H1285/H$9</f>
        <v>0.0219512648784084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11.74596</v>
      </c>
      <c r="H1286" s="0" t="n">
        <f aca="true">IF(OFFSET(B1286,$F1286,0,1,1)=0,H1285,OFFSET(B1286,$F1286,0,1,1))</f>
        <v>1.605026</v>
      </c>
      <c r="I1286" s="0" t="n">
        <f aca="false">H1286/H$9</f>
        <v>0.0219512648784084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11.74596</v>
      </c>
      <c r="H1287" s="0" t="n">
        <f aca="true">IF(OFFSET(B1287,$F1287,0,1,1)=0,H1286,OFFSET(B1287,$F1287,0,1,1))</f>
        <v>1.605026</v>
      </c>
      <c r="I1287" s="0" t="n">
        <f aca="false">H1287/H$9</f>
        <v>0.0219512648784084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11.74596</v>
      </c>
      <c r="H1288" s="0" t="n">
        <f aca="true">IF(OFFSET(B1288,$F1288,0,1,1)=0,H1287,OFFSET(B1288,$F1288,0,1,1))</f>
        <v>1.605026</v>
      </c>
      <c r="I1288" s="0" t="n">
        <f aca="false">H1288/H$9</f>
        <v>0.0219512648784084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11.74596</v>
      </c>
      <c r="H1289" s="0" t="n">
        <f aca="true">IF(OFFSET(B1289,$F1289,0,1,1)=0,H1288,OFFSET(B1289,$F1289,0,1,1))</f>
        <v>1.605026</v>
      </c>
      <c r="I1289" s="0" t="n">
        <f aca="false">H1289/H$9</f>
        <v>0.0219512648784084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11.74596</v>
      </c>
      <c r="H1290" s="0" t="n">
        <f aca="true">IF(OFFSET(B1290,$F1290,0,1,1)=0,H1289,OFFSET(B1290,$F1290,0,1,1))</f>
        <v>1.605026</v>
      </c>
      <c r="I1290" s="0" t="n">
        <f aca="false">H1290/H$9</f>
        <v>0.0219512648784084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11.74596</v>
      </c>
      <c r="H1291" s="0" t="n">
        <f aca="true">IF(OFFSET(B1291,$F1291,0,1,1)=0,H1290,OFFSET(B1291,$F1291,0,1,1))</f>
        <v>1.605026</v>
      </c>
      <c r="I1291" s="0" t="n">
        <f aca="false">H1291/H$9</f>
        <v>0.0219512648784084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11.74596</v>
      </c>
      <c r="H1292" s="0" t="n">
        <f aca="true">IF(OFFSET(B1292,$F1292,0,1,1)=0,H1291,OFFSET(B1292,$F1292,0,1,1))</f>
        <v>1.605026</v>
      </c>
      <c r="I1292" s="0" t="n">
        <f aca="false">H1292/H$9</f>
        <v>0.0219512648784084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11.74596</v>
      </c>
      <c r="H1293" s="0" t="n">
        <f aca="true">IF(OFFSET(B1293,$F1293,0,1,1)=0,H1292,OFFSET(B1293,$F1293,0,1,1))</f>
        <v>1.605026</v>
      </c>
      <c r="I1293" s="0" t="n">
        <f aca="false">H1293/H$9</f>
        <v>0.0219512648784084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11.74596</v>
      </c>
      <c r="H1294" s="0" t="n">
        <f aca="true">IF(OFFSET(B1294,$F1294,0,1,1)=0,H1293,OFFSET(B1294,$F1294,0,1,1))</f>
        <v>1.605026</v>
      </c>
      <c r="I1294" s="0" t="n">
        <f aca="false">H1294/H$9</f>
        <v>0.0219512648784084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11.74596</v>
      </c>
      <c r="H1295" s="0" t="n">
        <f aca="true">IF(OFFSET(B1295,$F1295,0,1,1)=0,H1294,OFFSET(B1295,$F1295,0,1,1))</f>
        <v>1.605026</v>
      </c>
      <c r="I1295" s="0" t="n">
        <f aca="false">H1295/H$9</f>
        <v>0.0219512648784084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11.74596</v>
      </c>
      <c r="H1296" s="0" t="n">
        <f aca="true">IF(OFFSET(B1296,$F1296,0,1,1)=0,H1295,OFFSET(B1296,$F1296,0,1,1))</f>
        <v>1.605026</v>
      </c>
      <c r="I1296" s="0" t="n">
        <f aca="false">H1296/H$9</f>
        <v>0.0219512648784084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11.74596</v>
      </c>
      <c r="H1297" s="0" t="n">
        <f aca="true">IF(OFFSET(B1297,$F1297,0,1,1)=0,H1296,OFFSET(B1297,$F1297,0,1,1))</f>
        <v>1.605026</v>
      </c>
      <c r="I1297" s="0" t="n">
        <f aca="false">H1297/H$9</f>
        <v>0.0219512648784084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11.74596</v>
      </c>
      <c r="H1298" s="0" t="n">
        <f aca="true">IF(OFFSET(B1298,$F1298,0,1,1)=0,H1297,OFFSET(B1298,$F1298,0,1,1))</f>
        <v>1.605026</v>
      </c>
      <c r="I1298" s="0" t="n">
        <f aca="false">H1298/H$9</f>
        <v>0.0219512648784084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11.74596</v>
      </c>
      <c r="H1299" s="0" t="n">
        <f aca="true">IF(OFFSET(B1299,$F1299,0,1,1)=0,H1298,OFFSET(B1299,$F1299,0,1,1))</f>
        <v>1.605026</v>
      </c>
      <c r="I1299" s="0" t="n">
        <f aca="false">H1299/H$9</f>
        <v>0.0219512648784084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11.74596</v>
      </c>
      <c r="H1300" s="0" t="n">
        <f aca="true">IF(OFFSET(B1300,$F1300,0,1,1)=0,H1299,OFFSET(B1300,$F1300,0,1,1))</f>
        <v>1.605026</v>
      </c>
      <c r="I1300" s="0" t="n">
        <f aca="false">H1300/H$9</f>
        <v>0.0219512648784084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11.74596</v>
      </c>
      <c r="H1301" s="0" t="n">
        <f aca="true">IF(OFFSET(B1301,$F1301,0,1,1)=0,H1300,OFFSET(B1301,$F1301,0,1,1))</f>
        <v>1.605026</v>
      </c>
      <c r="I1301" s="0" t="n">
        <f aca="false">H1301/H$9</f>
        <v>0.0219512648784084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11.74596</v>
      </c>
      <c r="H1302" s="0" t="n">
        <f aca="true">IF(OFFSET(B1302,$F1302,0,1,1)=0,H1301,OFFSET(B1302,$F1302,0,1,1))</f>
        <v>1.605026</v>
      </c>
      <c r="I1302" s="0" t="n">
        <f aca="false">H1302/H$9</f>
        <v>0.0219512648784084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11.74596</v>
      </c>
      <c r="H1303" s="0" t="n">
        <f aca="true">IF(OFFSET(B1303,$F1303,0,1,1)=0,H1302,OFFSET(B1303,$F1303,0,1,1))</f>
        <v>1.605026</v>
      </c>
      <c r="I1303" s="0" t="n">
        <f aca="false">H1303/H$9</f>
        <v>0.0219512648784084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11.74596</v>
      </c>
      <c r="H1304" s="0" t="n">
        <f aca="true">IF(OFFSET(B1304,$F1304,0,1,1)=0,H1303,OFFSET(B1304,$F1304,0,1,1))</f>
        <v>1.605026</v>
      </c>
      <c r="I1304" s="0" t="n">
        <f aca="false">H1304/H$9</f>
        <v>0.0219512648784084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11.74596</v>
      </c>
      <c r="H1305" s="0" t="n">
        <f aca="true">IF(OFFSET(B1305,$F1305,0,1,1)=0,H1304,OFFSET(B1305,$F1305,0,1,1))</f>
        <v>1.605026</v>
      </c>
      <c r="I1305" s="0" t="n">
        <f aca="false">H1305/H$9</f>
        <v>0.0219512648784084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11.74596</v>
      </c>
      <c r="H1306" s="0" t="n">
        <f aca="true">IF(OFFSET(B1306,$F1306,0,1,1)=0,H1305,OFFSET(B1306,$F1306,0,1,1))</f>
        <v>1.605026</v>
      </c>
      <c r="I1306" s="0" t="n">
        <f aca="false">H1306/H$9</f>
        <v>0.0219512648784084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11.74596</v>
      </c>
      <c r="H1307" s="0" t="n">
        <f aca="true">IF(OFFSET(B1307,$F1307,0,1,1)=0,H1306,OFFSET(B1307,$F1307,0,1,1))</f>
        <v>1.605026</v>
      </c>
      <c r="I1307" s="0" t="n">
        <f aca="false">H1307/H$9</f>
        <v>0.0219512648784084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11.74596</v>
      </c>
      <c r="H1308" s="0" t="n">
        <f aca="true">IF(OFFSET(B1308,$F1308,0,1,1)=0,H1307,OFFSET(B1308,$F1308,0,1,1))</f>
        <v>1.605026</v>
      </c>
      <c r="I1308" s="0" t="n">
        <f aca="false">H1308/H$9</f>
        <v>0.0219512648784084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11.74596</v>
      </c>
      <c r="H1309" s="0" t="n">
        <f aca="true">IF(OFFSET(B1309,$F1309,0,1,1)=0,H1308,OFFSET(B1309,$F1309,0,1,1))</f>
        <v>1.605026</v>
      </c>
      <c r="I1309" s="0" t="n">
        <f aca="false">H1309/H$9</f>
        <v>0.0219512648784084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11.74596</v>
      </c>
      <c r="H1310" s="0" t="n">
        <f aca="true">IF(OFFSET(B1310,$F1310,0,1,1)=0,H1309,OFFSET(B1310,$F1310,0,1,1))</f>
        <v>1.605026</v>
      </c>
      <c r="I1310" s="0" t="n">
        <f aca="false">H1310/H$9</f>
        <v>0.0219512648784084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11.74596</v>
      </c>
      <c r="H1311" s="0" t="n">
        <f aca="true">IF(OFFSET(B1311,$F1311,0,1,1)=0,H1310,OFFSET(B1311,$F1311,0,1,1))</f>
        <v>1.605026</v>
      </c>
      <c r="I1311" s="0" t="n">
        <f aca="false">H1311/H$9</f>
        <v>0.0219512648784084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11.74596</v>
      </c>
      <c r="H1312" s="0" t="n">
        <f aca="true">IF(OFFSET(B1312,$F1312,0,1,1)=0,H1311,OFFSET(B1312,$F1312,0,1,1))</f>
        <v>1.605026</v>
      </c>
      <c r="I1312" s="0" t="n">
        <f aca="false">H1312/H$9</f>
        <v>0.0219512648784084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11.74596</v>
      </c>
      <c r="H1313" s="0" t="n">
        <f aca="true">IF(OFFSET(B1313,$F1313,0,1,1)=0,H1312,OFFSET(B1313,$F1313,0,1,1))</f>
        <v>1.605026</v>
      </c>
      <c r="I1313" s="0" t="n">
        <f aca="false">H1313/H$9</f>
        <v>0.0219512648784084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11.74596</v>
      </c>
      <c r="H1314" s="0" t="n">
        <f aca="true">IF(OFFSET(B1314,$F1314,0,1,1)=0,H1313,OFFSET(B1314,$F1314,0,1,1))</f>
        <v>1.605026</v>
      </c>
      <c r="I1314" s="0" t="n">
        <f aca="false">H1314/H$9</f>
        <v>0.0219512648784084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11.74596</v>
      </c>
      <c r="H1315" s="0" t="n">
        <f aca="true">IF(OFFSET(B1315,$F1315,0,1,1)=0,H1314,OFFSET(B1315,$F1315,0,1,1))</f>
        <v>1.605026</v>
      </c>
      <c r="I1315" s="0" t="n">
        <f aca="false">H1315/H$9</f>
        <v>0.0219512648784084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11.74596</v>
      </c>
      <c r="H1316" s="0" t="n">
        <f aca="true">IF(OFFSET(B1316,$F1316,0,1,1)=0,H1315,OFFSET(B1316,$F1316,0,1,1))</f>
        <v>1.605026</v>
      </c>
      <c r="I1316" s="0" t="n">
        <f aca="false">H1316/H$9</f>
        <v>0.0219512648784084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11.74596</v>
      </c>
      <c r="H1317" s="0" t="n">
        <f aca="true">IF(OFFSET(B1317,$F1317,0,1,1)=0,H1316,OFFSET(B1317,$F1317,0,1,1))</f>
        <v>1.605026</v>
      </c>
      <c r="I1317" s="0" t="n">
        <f aca="false">H1317/H$9</f>
        <v>0.0219512648784084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11.74596</v>
      </c>
      <c r="H1318" s="0" t="n">
        <f aca="true">IF(OFFSET(B1318,$F1318,0,1,1)=0,H1317,OFFSET(B1318,$F1318,0,1,1))</f>
        <v>1.605026</v>
      </c>
      <c r="I1318" s="0" t="n">
        <f aca="false">H1318/H$9</f>
        <v>0.0219512648784084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11.74596</v>
      </c>
      <c r="H1319" s="0" t="n">
        <f aca="true">IF(OFFSET(B1319,$F1319,0,1,1)=0,H1318,OFFSET(B1319,$F1319,0,1,1))</f>
        <v>1.605026</v>
      </c>
      <c r="I1319" s="0" t="n">
        <f aca="false">H1319/H$9</f>
        <v>0.0219512648784084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11.74596</v>
      </c>
      <c r="H1320" s="0" t="n">
        <f aca="true">IF(OFFSET(B1320,$F1320,0,1,1)=0,H1319,OFFSET(B1320,$F1320,0,1,1))</f>
        <v>1.605026</v>
      </c>
      <c r="I1320" s="0" t="n">
        <f aca="false">H1320/H$9</f>
        <v>0.0219512648784084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11.74596</v>
      </c>
      <c r="H1321" s="0" t="n">
        <f aca="true">IF(OFFSET(B1321,$F1321,0,1,1)=0,H1320,OFFSET(B1321,$F1321,0,1,1))</f>
        <v>1.605026</v>
      </c>
      <c r="I1321" s="0" t="n">
        <f aca="false">H1321/H$9</f>
        <v>0.0219512648784084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11.74596</v>
      </c>
      <c r="H1322" s="0" t="n">
        <f aca="true">IF(OFFSET(B1322,$F1322,0,1,1)=0,H1321,OFFSET(B1322,$F1322,0,1,1))</f>
        <v>1.605026</v>
      </c>
      <c r="I1322" s="0" t="n">
        <f aca="false">H1322/H$9</f>
        <v>0.0219512648784084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11.74596</v>
      </c>
      <c r="H1323" s="0" t="n">
        <f aca="true">IF(OFFSET(B1323,$F1323,0,1,1)=0,H1322,OFFSET(B1323,$F1323,0,1,1))</f>
        <v>1.605026</v>
      </c>
      <c r="I1323" s="0" t="n">
        <f aca="false">H1323/H$9</f>
        <v>0.0219512648784084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11.74596</v>
      </c>
      <c r="H1324" s="0" t="n">
        <f aca="true">IF(OFFSET(B1324,$F1324,0,1,1)=0,H1323,OFFSET(B1324,$F1324,0,1,1))</f>
        <v>1.605026</v>
      </c>
      <c r="I1324" s="0" t="n">
        <f aca="false">H1324/H$9</f>
        <v>0.0219512648784084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11.74596</v>
      </c>
      <c r="H1325" s="0" t="n">
        <f aca="true">IF(OFFSET(B1325,$F1325,0,1,1)=0,H1324,OFFSET(B1325,$F1325,0,1,1))</f>
        <v>1.605026</v>
      </c>
      <c r="I1325" s="0" t="n">
        <f aca="false">H1325/H$9</f>
        <v>0.0219512648784084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11.74596</v>
      </c>
      <c r="H1326" s="0" t="n">
        <f aca="true">IF(OFFSET(B1326,$F1326,0,1,1)=0,H1325,OFFSET(B1326,$F1326,0,1,1))</f>
        <v>1.605026</v>
      </c>
      <c r="I1326" s="0" t="n">
        <f aca="false">H1326/H$9</f>
        <v>0.0219512648784084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11.74596</v>
      </c>
      <c r="H1327" s="0" t="n">
        <f aca="true">IF(OFFSET(B1327,$F1327,0,1,1)=0,H1326,OFFSET(B1327,$F1327,0,1,1))</f>
        <v>1.605026</v>
      </c>
      <c r="I1327" s="0" t="n">
        <f aca="false">H1327/H$9</f>
        <v>0.0219512648784084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11.74596</v>
      </c>
      <c r="H1328" s="0" t="n">
        <f aca="true">IF(OFFSET(B1328,$F1328,0,1,1)=0,H1327,OFFSET(B1328,$F1328,0,1,1))</f>
        <v>1.605026</v>
      </c>
      <c r="I1328" s="0" t="n">
        <f aca="false">H1328/H$9</f>
        <v>0.0219512648784084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11.74596</v>
      </c>
      <c r="H1329" s="0" t="n">
        <f aca="true">IF(OFFSET(B1329,$F1329,0,1,1)=0,H1328,OFFSET(B1329,$F1329,0,1,1))</f>
        <v>1.605026</v>
      </c>
      <c r="I1329" s="0" t="n">
        <f aca="false">H1329/H$9</f>
        <v>0.0219512648784084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11.74596</v>
      </c>
      <c r="H1330" s="0" t="n">
        <f aca="true">IF(OFFSET(B1330,$F1330,0,1,1)=0,H1329,OFFSET(B1330,$F1330,0,1,1))</f>
        <v>1.605026</v>
      </c>
      <c r="I1330" s="0" t="n">
        <f aca="false">H1330/H$9</f>
        <v>0.0219512648784084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11.74596</v>
      </c>
      <c r="H1331" s="0" t="n">
        <f aca="true">IF(OFFSET(B1331,$F1331,0,1,1)=0,H1330,OFFSET(B1331,$F1331,0,1,1))</f>
        <v>1.605026</v>
      </c>
      <c r="I1331" s="0" t="n">
        <f aca="false">H1331/H$9</f>
        <v>0.0219512648784084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11.74596</v>
      </c>
      <c r="H1332" s="0" t="n">
        <f aca="true">IF(OFFSET(B1332,$F1332,0,1,1)=0,H1331,OFFSET(B1332,$F1332,0,1,1))</f>
        <v>1.605026</v>
      </c>
      <c r="I1332" s="0" t="n">
        <f aca="false">H1332/H$9</f>
        <v>0.0219512648784084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11.74596</v>
      </c>
      <c r="H1333" s="0" t="n">
        <f aca="true">IF(OFFSET(B1333,$F1333,0,1,1)=0,H1332,OFFSET(B1333,$F1333,0,1,1))</f>
        <v>1.605026</v>
      </c>
      <c r="I1333" s="0" t="n">
        <f aca="false">H1333/H$9</f>
        <v>0.0219512648784084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11.74596</v>
      </c>
      <c r="H1334" s="0" t="n">
        <f aca="true">IF(OFFSET(B1334,$F1334,0,1,1)=0,H1333,OFFSET(B1334,$F1334,0,1,1))</f>
        <v>1.605026</v>
      </c>
      <c r="I1334" s="0" t="n">
        <f aca="false">H1334/H$9</f>
        <v>0.0219512648784084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11.74596</v>
      </c>
      <c r="H1335" s="0" t="n">
        <f aca="true">IF(OFFSET(B1335,$F1335,0,1,1)=0,H1334,OFFSET(B1335,$F1335,0,1,1))</f>
        <v>1.605026</v>
      </c>
      <c r="I1335" s="0" t="n">
        <f aca="false">H1335/H$9</f>
        <v>0.0219512648784084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11.74596</v>
      </c>
      <c r="H1336" s="0" t="n">
        <f aca="true">IF(OFFSET(B1336,$F1336,0,1,1)=0,H1335,OFFSET(B1336,$F1336,0,1,1))</f>
        <v>1.605026</v>
      </c>
      <c r="I1336" s="0" t="n">
        <f aca="false">H1336/H$9</f>
        <v>0.0219512648784084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11.74596</v>
      </c>
      <c r="H1337" s="0" t="n">
        <f aca="true">IF(OFFSET(B1337,$F1337,0,1,1)=0,H1336,OFFSET(B1337,$F1337,0,1,1))</f>
        <v>1.605026</v>
      </c>
      <c r="I1337" s="0" t="n">
        <f aca="false">H1337/H$9</f>
        <v>0.0219512648784084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11.74596</v>
      </c>
      <c r="H1338" s="0" t="n">
        <f aca="true">IF(OFFSET(B1338,$F1338,0,1,1)=0,H1337,OFFSET(B1338,$F1338,0,1,1))</f>
        <v>1.605026</v>
      </c>
      <c r="I1338" s="0" t="n">
        <f aca="false">H1338/H$9</f>
        <v>0.0219512648784084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11.74596</v>
      </c>
      <c r="H1339" s="0" t="n">
        <f aca="true">IF(OFFSET(B1339,$F1339,0,1,1)=0,H1338,OFFSET(B1339,$F1339,0,1,1))</f>
        <v>1.605026</v>
      </c>
      <c r="I1339" s="0" t="n">
        <f aca="false">H1339/H$9</f>
        <v>0.0219512648784084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11.74596</v>
      </c>
      <c r="H1340" s="0" t="n">
        <f aca="true">IF(OFFSET(B1340,$F1340,0,1,1)=0,H1339,OFFSET(B1340,$F1340,0,1,1))</f>
        <v>1.605026</v>
      </c>
      <c r="I1340" s="0" t="n">
        <f aca="false">H1340/H$9</f>
        <v>0.0219512648784084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11.74596</v>
      </c>
      <c r="H1341" s="0" t="n">
        <f aca="true">IF(OFFSET(B1341,$F1341,0,1,1)=0,H1340,OFFSET(B1341,$F1341,0,1,1))</f>
        <v>1.605026</v>
      </c>
      <c r="I1341" s="0" t="n">
        <f aca="false">H1341/H$9</f>
        <v>0.0219512648784084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11.74596</v>
      </c>
      <c r="H1342" s="0" t="n">
        <f aca="true">IF(OFFSET(B1342,$F1342,0,1,1)=0,H1341,OFFSET(B1342,$F1342,0,1,1))</f>
        <v>1.605026</v>
      </c>
      <c r="I1342" s="0" t="n">
        <f aca="false">H1342/H$9</f>
        <v>0.0219512648784084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11.74596</v>
      </c>
      <c r="H1343" s="0" t="n">
        <f aca="true">IF(OFFSET(B1343,$F1343,0,1,1)=0,H1342,OFFSET(B1343,$F1343,0,1,1))</f>
        <v>1.605026</v>
      </c>
      <c r="I1343" s="0" t="n">
        <f aca="false">H1343/H$9</f>
        <v>0.0219512648784084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11.74596</v>
      </c>
      <c r="H1344" s="0" t="n">
        <f aca="true">IF(OFFSET(B1344,$F1344,0,1,1)=0,H1343,OFFSET(B1344,$F1344,0,1,1))</f>
        <v>1.605026</v>
      </c>
      <c r="I1344" s="0" t="n">
        <f aca="false">H1344/H$9</f>
        <v>0.0219512648784084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11.74596</v>
      </c>
      <c r="H1345" s="0" t="n">
        <f aca="true">IF(OFFSET(B1345,$F1345,0,1,1)=0,H1344,OFFSET(B1345,$F1345,0,1,1))</f>
        <v>1.605026</v>
      </c>
      <c r="I1345" s="0" t="n">
        <f aca="false">H1345/H$9</f>
        <v>0.0219512648784084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11.74596</v>
      </c>
      <c r="H1346" s="0" t="n">
        <f aca="true">IF(OFFSET(B1346,$F1346,0,1,1)=0,H1345,OFFSET(B1346,$F1346,0,1,1))</f>
        <v>1.605026</v>
      </c>
      <c r="I1346" s="0" t="n">
        <f aca="false">H1346/H$9</f>
        <v>0.0219512648784084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11.74596</v>
      </c>
      <c r="H1347" s="0" t="n">
        <f aca="true">IF(OFFSET(B1347,$F1347,0,1,1)=0,H1346,OFFSET(B1347,$F1347,0,1,1))</f>
        <v>1.605026</v>
      </c>
      <c r="I1347" s="0" t="n">
        <f aca="false">H1347/H$9</f>
        <v>0.0219512648784084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11.74596</v>
      </c>
      <c r="H1348" s="0" t="n">
        <f aca="true">IF(OFFSET(B1348,$F1348,0,1,1)=0,H1347,OFFSET(B1348,$F1348,0,1,1))</f>
        <v>1.605026</v>
      </c>
      <c r="I1348" s="0" t="n">
        <f aca="false">H1348/H$9</f>
        <v>0.0219512648784084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11.74596</v>
      </c>
      <c r="H1349" s="0" t="n">
        <f aca="true">IF(OFFSET(B1349,$F1349,0,1,1)=0,H1348,OFFSET(B1349,$F1349,0,1,1))</f>
        <v>1.605026</v>
      </c>
      <c r="I1349" s="0" t="n">
        <f aca="false">H1349/H$9</f>
        <v>0.0219512648784084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11.74596</v>
      </c>
      <c r="H1350" s="0" t="n">
        <f aca="true">IF(OFFSET(B1350,$F1350,0,1,1)=0,H1349,OFFSET(B1350,$F1350,0,1,1))</f>
        <v>1.605026</v>
      </c>
      <c r="I1350" s="0" t="n">
        <f aca="false">H1350/H$9</f>
        <v>0.0219512648784084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11.74596</v>
      </c>
      <c r="H1351" s="0" t="n">
        <f aca="true">IF(OFFSET(B1351,$F1351,0,1,1)=0,H1350,OFFSET(B1351,$F1351,0,1,1))</f>
        <v>1.605026</v>
      </c>
      <c r="I1351" s="0" t="n">
        <f aca="false">H1351/H$9</f>
        <v>0.0219512648784084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11.74596</v>
      </c>
      <c r="H1352" s="0" t="n">
        <f aca="true">IF(OFFSET(B1352,$F1352,0,1,1)=0,H1351,OFFSET(B1352,$F1352,0,1,1))</f>
        <v>1.605026</v>
      </c>
      <c r="I1352" s="0" t="n">
        <f aca="false">H1352/H$9</f>
        <v>0.0219512648784084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11.74596</v>
      </c>
      <c r="H1353" s="0" t="n">
        <f aca="true">IF(OFFSET(B1353,$F1353,0,1,1)=0,H1352,OFFSET(B1353,$F1353,0,1,1))</f>
        <v>1.605026</v>
      </c>
      <c r="I1353" s="0" t="n">
        <f aca="false">H1353/H$9</f>
        <v>0.0219512648784084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11.74596</v>
      </c>
      <c r="H1354" s="0" t="n">
        <f aca="true">IF(OFFSET(B1354,$F1354,0,1,1)=0,H1353,OFFSET(B1354,$F1354,0,1,1))</f>
        <v>1.605026</v>
      </c>
      <c r="I1354" s="0" t="n">
        <f aca="false">H1354/H$9</f>
        <v>0.0219512648784084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11.74596</v>
      </c>
      <c r="H1355" s="0" t="n">
        <f aca="true">IF(OFFSET(B1355,$F1355,0,1,1)=0,H1354,OFFSET(B1355,$F1355,0,1,1))</f>
        <v>1.605026</v>
      </c>
      <c r="I1355" s="0" t="n">
        <f aca="false">H1355/H$9</f>
        <v>0.0219512648784084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11.74596</v>
      </c>
      <c r="H1356" s="0" t="n">
        <f aca="true">IF(OFFSET(B1356,$F1356,0,1,1)=0,H1355,OFFSET(B1356,$F1356,0,1,1))</f>
        <v>1.605026</v>
      </c>
      <c r="I1356" s="0" t="n">
        <f aca="false">H1356/H$9</f>
        <v>0.0219512648784084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11.74596</v>
      </c>
      <c r="H1357" s="0" t="n">
        <f aca="true">IF(OFFSET(B1357,$F1357,0,1,1)=0,H1356,OFFSET(B1357,$F1357,0,1,1))</f>
        <v>1.605026</v>
      </c>
      <c r="I1357" s="0" t="n">
        <f aca="false">H1357/H$9</f>
        <v>0.0219512648784084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11.74596</v>
      </c>
      <c r="H1358" s="0" t="n">
        <f aca="true">IF(OFFSET(B1358,$F1358,0,1,1)=0,H1357,OFFSET(B1358,$F1358,0,1,1))</f>
        <v>1.605026</v>
      </c>
      <c r="I1358" s="0" t="n">
        <f aca="false">H1358/H$9</f>
        <v>0.0219512648784084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11.74596</v>
      </c>
      <c r="H1359" s="0" t="n">
        <f aca="true">IF(OFFSET(B1359,$F1359,0,1,1)=0,H1358,OFFSET(B1359,$F1359,0,1,1))</f>
        <v>1.605026</v>
      </c>
      <c r="I1359" s="0" t="n">
        <f aca="false">H1359/H$9</f>
        <v>0.0219512648784084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11.74596</v>
      </c>
      <c r="H1360" s="0" t="n">
        <f aca="true">IF(OFFSET(B1360,$F1360,0,1,1)=0,H1359,OFFSET(B1360,$F1360,0,1,1))</f>
        <v>1.605026</v>
      </c>
      <c r="I1360" s="0" t="n">
        <f aca="false">H1360/H$9</f>
        <v>0.0219512648784084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11.74596</v>
      </c>
      <c r="H1361" s="0" t="n">
        <f aca="true">IF(OFFSET(B1361,$F1361,0,1,1)=0,H1360,OFFSET(B1361,$F1361,0,1,1))</f>
        <v>1.605026</v>
      </c>
      <c r="I1361" s="0" t="n">
        <f aca="false">H1361/H$9</f>
        <v>0.0219512648784084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11.74596</v>
      </c>
      <c r="H1362" s="0" t="n">
        <f aca="true">IF(OFFSET(B1362,$F1362,0,1,1)=0,H1361,OFFSET(B1362,$F1362,0,1,1))</f>
        <v>1.605026</v>
      </c>
      <c r="I1362" s="0" t="n">
        <f aca="false">H1362/H$9</f>
        <v>0.0219512648784084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11.74596</v>
      </c>
      <c r="H1363" s="0" t="n">
        <f aca="true">IF(OFFSET(B1363,$F1363,0,1,1)=0,H1362,OFFSET(B1363,$F1363,0,1,1))</f>
        <v>1.605026</v>
      </c>
      <c r="I1363" s="0" t="n">
        <f aca="false">H1363/H$9</f>
        <v>0.0219512648784084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11.74596</v>
      </c>
      <c r="H1364" s="0" t="n">
        <f aca="true">IF(OFFSET(B1364,$F1364,0,1,1)=0,H1363,OFFSET(B1364,$F1364,0,1,1))</f>
        <v>1.605026</v>
      </c>
      <c r="I1364" s="0" t="n">
        <f aca="false">H1364/H$9</f>
        <v>0.0219512648784084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11.74596</v>
      </c>
      <c r="H1365" s="0" t="n">
        <f aca="true">IF(OFFSET(B1365,$F1365,0,1,1)=0,H1364,OFFSET(B1365,$F1365,0,1,1))</f>
        <v>1.605026</v>
      </c>
      <c r="I1365" s="0" t="n">
        <f aca="false">H1365/H$9</f>
        <v>0.0219512648784084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11.74596</v>
      </c>
      <c r="H1366" s="0" t="n">
        <f aca="true">IF(OFFSET(B1366,$F1366,0,1,1)=0,H1365,OFFSET(B1366,$F1366,0,1,1))</f>
        <v>1.605026</v>
      </c>
      <c r="I1366" s="0" t="n">
        <f aca="false">H1366/H$9</f>
        <v>0.0219512648784084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11.74596</v>
      </c>
      <c r="H1367" s="0" t="n">
        <f aca="true">IF(OFFSET(B1367,$F1367,0,1,1)=0,H1366,OFFSET(B1367,$F1367,0,1,1))</f>
        <v>1.605026</v>
      </c>
      <c r="I1367" s="0" t="n">
        <f aca="false">H1367/H$9</f>
        <v>0.0219512648784084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11.74596</v>
      </c>
      <c r="H1368" s="0" t="n">
        <f aca="true">IF(OFFSET(B1368,$F1368,0,1,1)=0,H1367,OFFSET(B1368,$F1368,0,1,1))</f>
        <v>1.605026</v>
      </c>
      <c r="I1368" s="0" t="n">
        <f aca="false">H1368/H$9</f>
        <v>0.0219512648784084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11.74596</v>
      </c>
      <c r="H1369" s="0" t="n">
        <f aca="true">IF(OFFSET(B1369,$F1369,0,1,1)=0,H1368,OFFSET(B1369,$F1369,0,1,1))</f>
        <v>1.605026</v>
      </c>
      <c r="I1369" s="0" t="n">
        <f aca="false">H1369/H$9</f>
        <v>0.0219512648784084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11.74596</v>
      </c>
      <c r="H1370" s="0" t="n">
        <f aca="true">IF(OFFSET(B1370,$F1370,0,1,1)=0,H1369,OFFSET(B1370,$F1370,0,1,1))</f>
        <v>1.605026</v>
      </c>
      <c r="I1370" s="0" t="n">
        <f aca="false">H1370/H$9</f>
        <v>0.0219512648784084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11.74596</v>
      </c>
      <c r="H1371" s="0" t="n">
        <f aca="true">IF(OFFSET(B1371,$F1371,0,1,1)=0,H1370,OFFSET(B1371,$F1371,0,1,1))</f>
        <v>1.605026</v>
      </c>
      <c r="I1371" s="0" t="n">
        <f aca="false">H1371/H$9</f>
        <v>0.0219512648784084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11.74596</v>
      </c>
      <c r="H1372" s="0" t="n">
        <f aca="true">IF(OFFSET(B1372,$F1372,0,1,1)=0,H1371,OFFSET(B1372,$F1372,0,1,1))</f>
        <v>1.605026</v>
      </c>
      <c r="I1372" s="0" t="n">
        <f aca="false">H1372/H$9</f>
        <v>0.0219512648784084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11.74596</v>
      </c>
      <c r="H1373" s="0" t="n">
        <f aca="true">IF(OFFSET(B1373,$F1373,0,1,1)=0,H1372,OFFSET(B1373,$F1373,0,1,1))</f>
        <v>1.605026</v>
      </c>
      <c r="I1373" s="0" t="n">
        <f aca="false">H1373/H$9</f>
        <v>0.0219512648784084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11.74596</v>
      </c>
      <c r="H1374" s="0" t="n">
        <f aca="true">IF(OFFSET(B1374,$F1374,0,1,1)=0,H1373,OFFSET(B1374,$F1374,0,1,1))</f>
        <v>1.605026</v>
      </c>
      <c r="I1374" s="0" t="n">
        <f aca="false">H1374/H$9</f>
        <v>0.0219512648784084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11.74596</v>
      </c>
      <c r="H1375" s="0" t="n">
        <f aca="true">IF(OFFSET(B1375,$F1375,0,1,1)=0,H1374,OFFSET(B1375,$F1375,0,1,1))</f>
        <v>1.605026</v>
      </c>
      <c r="I1375" s="0" t="n">
        <f aca="false">H1375/H$9</f>
        <v>0.0219512648784084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11.74596</v>
      </c>
      <c r="H1376" s="0" t="n">
        <f aca="true">IF(OFFSET(B1376,$F1376,0,1,1)=0,H1375,OFFSET(B1376,$F1376,0,1,1))</f>
        <v>1.605026</v>
      </c>
      <c r="I1376" s="0" t="n">
        <f aca="false">H1376/H$9</f>
        <v>0.0219512648784084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11.74596</v>
      </c>
      <c r="H1377" s="0" t="n">
        <f aca="true">IF(OFFSET(B1377,$F1377,0,1,1)=0,H1376,OFFSET(B1377,$F1377,0,1,1))</f>
        <v>1.605026</v>
      </c>
      <c r="I1377" s="0" t="n">
        <f aca="false">H1377/H$9</f>
        <v>0.0219512648784084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11.74596</v>
      </c>
      <c r="H1378" s="0" t="n">
        <f aca="true">IF(OFFSET(B1378,$F1378,0,1,1)=0,H1377,OFFSET(B1378,$F1378,0,1,1))</f>
        <v>1.605026</v>
      </c>
      <c r="I1378" s="0" t="n">
        <f aca="false">H1378/H$9</f>
        <v>0.0219512648784084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11.74596</v>
      </c>
      <c r="H1379" s="0" t="n">
        <f aca="true">IF(OFFSET(B1379,$F1379,0,1,1)=0,H1378,OFFSET(B1379,$F1379,0,1,1))</f>
        <v>1.605026</v>
      </c>
      <c r="I1379" s="0" t="n">
        <f aca="false">H1379/H$9</f>
        <v>0.0219512648784084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11.74596</v>
      </c>
      <c r="H1380" s="0" t="n">
        <f aca="true">IF(OFFSET(B1380,$F1380,0,1,1)=0,H1379,OFFSET(B1380,$F1380,0,1,1))</f>
        <v>1.605026</v>
      </c>
      <c r="I1380" s="0" t="n">
        <f aca="false">H1380/H$9</f>
        <v>0.0219512648784084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11.74596</v>
      </c>
      <c r="H1381" s="0" t="n">
        <f aca="true">IF(OFFSET(B1381,$F1381,0,1,1)=0,H1380,OFFSET(B1381,$F1381,0,1,1))</f>
        <v>1.605026</v>
      </c>
      <c r="I1381" s="0" t="n">
        <f aca="false">H1381/H$9</f>
        <v>0.0219512648784084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11.74596</v>
      </c>
      <c r="H1382" s="0" t="n">
        <f aca="true">IF(OFFSET(B1382,$F1382,0,1,1)=0,H1381,OFFSET(B1382,$F1382,0,1,1))</f>
        <v>1.605026</v>
      </c>
      <c r="I1382" s="0" t="n">
        <f aca="false">H1382/H$9</f>
        <v>0.0219512648784084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11.74596</v>
      </c>
      <c r="H1383" s="0" t="n">
        <f aca="true">IF(OFFSET(B1383,$F1383,0,1,1)=0,H1382,OFFSET(B1383,$F1383,0,1,1))</f>
        <v>1.605026</v>
      </c>
      <c r="I1383" s="0" t="n">
        <f aca="false">H1383/H$9</f>
        <v>0.0219512648784084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11.74596</v>
      </c>
      <c r="H1384" s="0" t="n">
        <f aca="true">IF(OFFSET(B1384,$F1384,0,1,1)=0,H1383,OFFSET(B1384,$F1384,0,1,1))</f>
        <v>1.605026</v>
      </c>
      <c r="I1384" s="0" t="n">
        <f aca="false">H1384/H$9</f>
        <v>0.0219512648784084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11.74596</v>
      </c>
      <c r="H1385" s="0" t="n">
        <f aca="true">IF(OFFSET(B1385,$F1385,0,1,1)=0,H1384,OFFSET(B1385,$F1385,0,1,1))</f>
        <v>1.605026</v>
      </c>
      <c r="I1385" s="0" t="n">
        <f aca="false">H1385/H$9</f>
        <v>0.0219512648784084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11.74596</v>
      </c>
      <c r="H1386" s="0" t="n">
        <f aca="true">IF(OFFSET(B1386,$F1386,0,1,1)=0,H1385,OFFSET(B1386,$F1386,0,1,1))</f>
        <v>1.605026</v>
      </c>
      <c r="I1386" s="0" t="n">
        <f aca="false">H1386/H$9</f>
        <v>0.0219512648784084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11.74596</v>
      </c>
      <c r="H1387" s="0" t="n">
        <f aca="true">IF(OFFSET(B1387,$F1387,0,1,1)=0,H1386,OFFSET(B1387,$F1387,0,1,1))</f>
        <v>1.605026</v>
      </c>
      <c r="I1387" s="0" t="n">
        <f aca="false">H1387/H$9</f>
        <v>0.0219512648784084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11.74596</v>
      </c>
      <c r="H1388" s="0" t="n">
        <f aca="true">IF(OFFSET(B1388,$F1388,0,1,1)=0,H1387,OFFSET(B1388,$F1388,0,1,1))</f>
        <v>1.605026</v>
      </c>
      <c r="I1388" s="0" t="n">
        <f aca="false">H1388/H$9</f>
        <v>0.0219512648784084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11.74596</v>
      </c>
      <c r="H1389" s="0" t="n">
        <f aca="true">IF(OFFSET(B1389,$F1389,0,1,1)=0,H1388,OFFSET(B1389,$F1389,0,1,1))</f>
        <v>1.605026</v>
      </c>
      <c r="I1389" s="0" t="n">
        <f aca="false">H1389/H$9</f>
        <v>0.0219512648784084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11.74596</v>
      </c>
      <c r="H1390" s="0" t="n">
        <f aca="true">IF(OFFSET(B1390,$F1390,0,1,1)=0,H1389,OFFSET(B1390,$F1390,0,1,1))</f>
        <v>1.605026</v>
      </c>
      <c r="I1390" s="0" t="n">
        <f aca="false">H1390/H$9</f>
        <v>0.0219512648784084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11.74596</v>
      </c>
      <c r="H1391" s="0" t="n">
        <f aca="true">IF(OFFSET(B1391,$F1391,0,1,1)=0,H1390,OFFSET(B1391,$F1391,0,1,1))</f>
        <v>1.605026</v>
      </c>
      <c r="I1391" s="0" t="n">
        <f aca="false">H1391/H$9</f>
        <v>0.0219512648784084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11.74596</v>
      </c>
      <c r="H1392" s="0" t="n">
        <f aca="true">IF(OFFSET(B1392,$F1392,0,1,1)=0,H1391,OFFSET(B1392,$F1392,0,1,1))</f>
        <v>1.605026</v>
      </c>
      <c r="I1392" s="0" t="n">
        <f aca="false">H1392/H$9</f>
        <v>0.0219512648784084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11.74596</v>
      </c>
      <c r="H1393" s="0" t="n">
        <f aca="true">IF(OFFSET(B1393,$F1393,0,1,1)=0,H1392,OFFSET(B1393,$F1393,0,1,1))</f>
        <v>1.605026</v>
      </c>
      <c r="I1393" s="0" t="n">
        <f aca="false">H1393/H$9</f>
        <v>0.0219512648784084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11.74596</v>
      </c>
      <c r="H1394" s="0" t="n">
        <f aca="true">IF(OFFSET(B1394,$F1394,0,1,1)=0,H1393,OFFSET(B1394,$F1394,0,1,1))</f>
        <v>1.605026</v>
      </c>
      <c r="I1394" s="0" t="n">
        <f aca="false">H1394/H$9</f>
        <v>0.0219512648784084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11.74596</v>
      </c>
      <c r="H1395" s="0" t="n">
        <f aca="true">IF(OFFSET(B1395,$F1395,0,1,1)=0,H1394,OFFSET(B1395,$F1395,0,1,1))</f>
        <v>1.605026</v>
      </c>
      <c r="I1395" s="0" t="n">
        <f aca="false">H1395/H$9</f>
        <v>0.0219512648784084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11.74596</v>
      </c>
      <c r="H1396" s="0" t="n">
        <f aca="true">IF(OFFSET(B1396,$F1396,0,1,1)=0,H1395,OFFSET(B1396,$F1396,0,1,1))</f>
        <v>1.605026</v>
      </c>
      <c r="I1396" s="0" t="n">
        <f aca="false">H1396/H$9</f>
        <v>0.0219512648784084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11.74596</v>
      </c>
      <c r="H1397" s="0" t="n">
        <f aca="true">IF(OFFSET(B1397,$F1397,0,1,1)=0,H1396,OFFSET(B1397,$F1397,0,1,1))</f>
        <v>1.605026</v>
      </c>
      <c r="I1397" s="0" t="n">
        <f aca="false">H1397/H$9</f>
        <v>0.0219512648784084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11.74596</v>
      </c>
      <c r="H1398" s="0" t="n">
        <f aca="true">IF(OFFSET(B1398,$F1398,0,1,1)=0,H1397,OFFSET(B1398,$F1398,0,1,1))</f>
        <v>1.605026</v>
      </c>
      <c r="I1398" s="0" t="n">
        <f aca="false">H1398/H$9</f>
        <v>0.0219512648784084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11.74596</v>
      </c>
      <c r="H1399" s="0" t="n">
        <f aca="true">IF(OFFSET(B1399,$F1399,0,1,1)=0,H1398,OFFSET(B1399,$F1399,0,1,1))</f>
        <v>1.605026</v>
      </c>
      <c r="I1399" s="0" t="n">
        <f aca="false">H1399/H$9</f>
        <v>0.0219512648784084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11.74596</v>
      </c>
      <c r="H1400" s="0" t="n">
        <f aca="true">IF(OFFSET(B1400,$F1400,0,1,1)=0,H1399,OFFSET(B1400,$F1400,0,1,1))</f>
        <v>1.605026</v>
      </c>
      <c r="I1400" s="0" t="n">
        <f aca="false">H1400/H$9</f>
        <v>0.0219512648784084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11.74596</v>
      </c>
      <c r="H1401" s="0" t="n">
        <f aca="true">IF(OFFSET(B1401,$F1401,0,1,1)=0,H1400,OFFSET(B1401,$F1401,0,1,1))</f>
        <v>1.605026</v>
      </c>
      <c r="I1401" s="0" t="n">
        <f aca="false">H1401/H$9</f>
        <v>0.0219512648784084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11.74596</v>
      </c>
      <c r="H1402" s="0" t="n">
        <f aca="true">IF(OFFSET(B1402,$F1402,0,1,1)=0,H1401,OFFSET(B1402,$F1402,0,1,1))</f>
        <v>1.605026</v>
      </c>
      <c r="I1402" s="0" t="n">
        <f aca="false">H1402/H$9</f>
        <v>0.0219512648784084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11.74596</v>
      </c>
      <c r="H1403" s="0" t="n">
        <f aca="true">IF(OFFSET(B1403,$F1403,0,1,1)=0,H1402,OFFSET(B1403,$F1403,0,1,1))</f>
        <v>1.605026</v>
      </c>
      <c r="I1403" s="0" t="n">
        <f aca="false">H1403/H$9</f>
        <v>0.0219512648784084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11.74596</v>
      </c>
      <c r="H1404" s="0" t="n">
        <f aca="true">IF(OFFSET(B1404,$F1404,0,1,1)=0,H1403,OFFSET(B1404,$F1404,0,1,1))</f>
        <v>1.605026</v>
      </c>
      <c r="I1404" s="0" t="n">
        <f aca="false">H1404/H$9</f>
        <v>0.0219512648784084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11.74596</v>
      </c>
      <c r="H1405" s="0" t="n">
        <f aca="true">IF(OFFSET(B1405,$F1405,0,1,1)=0,H1404,OFFSET(B1405,$F1405,0,1,1))</f>
        <v>1.605026</v>
      </c>
      <c r="I1405" s="0" t="n">
        <f aca="false">H1405/H$9</f>
        <v>0.0219512648784084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11.74596</v>
      </c>
      <c r="H1406" s="0" t="n">
        <f aca="true">IF(OFFSET(B1406,$F1406,0,1,1)=0,H1405,OFFSET(B1406,$F1406,0,1,1))</f>
        <v>1.605026</v>
      </c>
      <c r="I1406" s="0" t="n">
        <f aca="false">H1406/H$9</f>
        <v>0.0219512648784084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11.74596</v>
      </c>
      <c r="H1407" s="0" t="n">
        <f aca="true">IF(OFFSET(B1407,$F1407,0,1,1)=0,H1406,OFFSET(B1407,$F1407,0,1,1))</f>
        <v>1.605026</v>
      </c>
      <c r="I1407" s="0" t="n">
        <f aca="false">H1407/H$9</f>
        <v>0.0219512648784084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11.74596</v>
      </c>
      <c r="H1408" s="0" t="n">
        <f aca="true">IF(OFFSET(B1408,$F1408,0,1,1)=0,H1407,OFFSET(B1408,$F1408,0,1,1))</f>
        <v>1.605026</v>
      </c>
      <c r="I1408" s="0" t="n">
        <f aca="false">H1408/H$9</f>
        <v>0.0219512648784084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11.74596</v>
      </c>
      <c r="H1409" s="0" t="n">
        <f aca="true">IF(OFFSET(B1409,$F1409,0,1,1)=0,H1408,OFFSET(B1409,$F1409,0,1,1))</f>
        <v>1.605026</v>
      </c>
      <c r="I1409" s="0" t="n">
        <f aca="false">H1409/H$9</f>
        <v>0.0219512648784084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11.74596</v>
      </c>
      <c r="H1410" s="0" t="n">
        <f aca="true">IF(OFFSET(B1410,$F1410,0,1,1)=0,H1409,OFFSET(B1410,$F1410,0,1,1))</f>
        <v>1.605026</v>
      </c>
      <c r="I1410" s="0" t="n">
        <f aca="false">H1410/H$9</f>
        <v>0.0219512648784084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11.74596</v>
      </c>
      <c r="H1411" s="0" t="n">
        <f aca="true">IF(OFFSET(B1411,$F1411,0,1,1)=0,H1410,OFFSET(B1411,$F1411,0,1,1))</f>
        <v>1.605026</v>
      </c>
      <c r="I1411" s="0" t="n">
        <f aca="false">H1411/H$9</f>
        <v>0.0219512648784084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11.74596</v>
      </c>
      <c r="H1412" s="0" t="n">
        <f aca="true">IF(OFFSET(B1412,$F1412,0,1,1)=0,H1411,OFFSET(B1412,$F1412,0,1,1))</f>
        <v>1.605026</v>
      </c>
      <c r="I1412" s="0" t="n">
        <f aca="false">H1412/H$9</f>
        <v>0.0219512648784084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11.74596</v>
      </c>
      <c r="H1413" s="0" t="n">
        <f aca="true">IF(OFFSET(B1413,$F1413,0,1,1)=0,H1412,OFFSET(B1413,$F1413,0,1,1))</f>
        <v>1.605026</v>
      </c>
      <c r="I1413" s="0" t="n">
        <f aca="false">H1413/H$9</f>
        <v>0.0219512648784084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11.74596</v>
      </c>
      <c r="H1414" s="0" t="n">
        <f aca="true">IF(OFFSET(B1414,$F1414,0,1,1)=0,H1413,OFFSET(B1414,$F1414,0,1,1))</f>
        <v>1.605026</v>
      </c>
      <c r="I1414" s="0" t="n">
        <f aca="false">H1414/H$9</f>
        <v>0.0219512648784084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11.74596</v>
      </c>
      <c r="H1415" s="0" t="n">
        <f aca="true">IF(OFFSET(B1415,$F1415,0,1,1)=0,H1414,OFFSET(B1415,$F1415,0,1,1))</f>
        <v>1.605026</v>
      </c>
      <c r="I1415" s="0" t="n">
        <f aca="false">H1415/H$9</f>
        <v>0.0219512648784084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11.74596</v>
      </c>
      <c r="H1416" s="0" t="n">
        <f aca="true">IF(OFFSET(B1416,$F1416,0,1,1)=0,H1415,OFFSET(B1416,$F1416,0,1,1))</f>
        <v>1.605026</v>
      </c>
      <c r="I1416" s="0" t="n">
        <f aca="false">H1416/H$9</f>
        <v>0.0219512648784084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11.74596</v>
      </c>
      <c r="H1417" s="0" t="n">
        <f aca="true">IF(OFFSET(B1417,$F1417,0,1,1)=0,H1416,OFFSET(B1417,$F1417,0,1,1))</f>
        <v>1.605026</v>
      </c>
      <c r="I1417" s="0" t="n">
        <f aca="false">H1417/H$9</f>
        <v>0.0219512648784084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11.74596</v>
      </c>
      <c r="H1418" s="0" t="n">
        <f aca="true">IF(OFFSET(B1418,$F1418,0,1,1)=0,H1417,OFFSET(B1418,$F1418,0,1,1))</f>
        <v>1.605026</v>
      </c>
      <c r="I1418" s="0" t="n">
        <f aca="false">H1418/H$9</f>
        <v>0.0219512648784084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11.74596</v>
      </c>
      <c r="H1419" s="0" t="n">
        <f aca="true">IF(OFFSET(B1419,$F1419,0,1,1)=0,H1418,OFFSET(B1419,$F1419,0,1,1))</f>
        <v>1.605026</v>
      </c>
      <c r="I1419" s="0" t="n">
        <f aca="false">H1419/H$9</f>
        <v>0.0219512648784084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11.74596</v>
      </c>
      <c r="H1420" s="0" t="n">
        <f aca="true">IF(OFFSET(B1420,$F1420,0,1,1)=0,H1419,OFFSET(B1420,$F1420,0,1,1))</f>
        <v>1.605026</v>
      </c>
      <c r="I1420" s="0" t="n">
        <f aca="false">H1420/H$9</f>
        <v>0.0219512648784084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11.74596</v>
      </c>
      <c r="H1421" s="0" t="n">
        <f aca="true">IF(OFFSET(B1421,$F1421,0,1,1)=0,H1420,OFFSET(B1421,$F1421,0,1,1))</f>
        <v>1.605026</v>
      </c>
      <c r="I1421" s="0" t="n">
        <f aca="false">H1421/H$9</f>
        <v>0.0219512648784084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11.74596</v>
      </c>
      <c r="H1422" s="0" t="n">
        <f aca="true">IF(OFFSET(B1422,$F1422,0,1,1)=0,H1421,OFFSET(B1422,$F1422,0,1,1))</f>
        <v>1.605026</v>
      </c>
      <c r="I1422" s="0" t="n">
        <f aca="false">H1422/H$9</f>
        <v>0.0219512648784084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11.74596</v>
      </c>
      <c r="H1423" s="0" t="n">
        <f aca="true">IF(OFFSET(B1423,$F1423,0,1,1)=0,H1422,OFFSET(B1423,$F1423,0,1,1))</f>
        <v>1.605026</v>
      </c>
      <c r="I1423" s="0" t="n">
        <f aca="false">H1423/H$9</f>
        <v>0.0219512648784084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11.74596</v>
      </c>
      <c r="H1424" s="0" t="n">
        <f aca="true">IF(OFFSET(B1424,$F1424,0,1,1)=0,H1423,OFFSET(B1424,$F1424,0,1,1))</f>
        <v>1.605026</v>
      </c>
      <c r="I1424" s="0" t="n">
        <f aca="false">H1424/H$9</f>
        <v>0.0219512648784084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11.74596</v>
      </c>
      <c r="H1425" s="0" t="n">
        <f aca="true">IF(OFFSET(B1425,$F1425,0,1,1)=0,H1424,OFFSET(B1425,$F1425,0,1,1))</f>
        <v>1.605026</v>
      </c>
      <c r="I1425" s="0" t="n">
        <f aca="false">H1425/H$9</f>
        <v>0.0219512648784084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11.74596</v>
      </c>
      <c r="H1426" s="0" t="n">
        <f aca="true">IF(OFFSET(B1426,$F1426,0,1,1)=0,H1425,OFFSET(B1426,$F1426,0,1,1))</f>
        <v>1.605026</v>
      </c>
      <c r="I1426" s="0" t="n">
        <f aca="false">H1426/H$9</f>
        <v>0.0219512648784084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11.74596</v>
      </c>
      <c r="H1427" s="0" t="n">
        <f aca="true">IF(OFFSET(B1427,$F1427,0,1,1)=0,H1426,OFFSET(B1427,$F1427,0,1,1))</f>
        <v>1.605026</v>
      </c>
      <c r="I1427" s="0" t="n">
        <f aca="false">H1427/H$9</f>
        <v>0.0219512648784084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11.74596</v>
      </c>
      <c r="H1428" s="0" t="n">
        <f aca="true">IF(OFFSET(B1428,$F1428,0,1,1)=0,H1427,OFFSET(B1428,$F1428,0,1,1))</f>
        <v>1.605026</v>
      </c>
      <c r="I1428" s="0" t="n">
        <f aca="false">H1428/H$9</f>
        <v>0.0219512648784084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11.74596</v>
      </c>
      <c r="H1429" s="0" t="n">
        <f aca="true">IF(OFFSET(B1429,$F1429,0,1,1)=0,H1428,OFFSET(B1429,$F1429,0,1,1))</f>
        <v>1.605026</v>
      </c>
      <c r="I1429" s="0" t="n">
        <f aca="false">H1429/H$9</f>
        <v>0.0219512648784084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11.74596</v>
      </c>
      <c r="H1430" s="0" t="n">
        <f aca="true">IF(OFFSET(B1430,$F1430,0,1,1)=0,H1429,OFFSET(B1430,$F1430,0,1,1))</f>
        <v>1.605026</v>
      </c>
      <c r="I1430" s="0" t="n">
        <f aca="false">H1430/H$9</f>
        <v>0.0219512648784084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11.74596</v>
      </c>
      <c r="H1431" s="0" t="n">
        <f aca="true">IF(OFFSET(B1431,$F1431,0,1,1)=0,H1430,OFFSET(B1431,$F1431,0,1,1))</f>
        <v>1.605026</v>
      </c>
      <c r="I1431" s="0" t="n">
        <f aca="false">H1431/H$9</f>
        <v>0.0219512648784084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11.74596</v>
      </c>
      <c r="H1432" s="0" t="n">
        <f aca="true">IF(OFFSET(B1432,$F1432,0,1,1)=0,H1431,OFFSET(B1432,$F1432,0,1,1))</f>
        <v>1.605026</v>
      </c>
      <c r="I1432" s="0" t="n">
        <f aca="false">H1432/H$9</f>
        <v>0.0219512648784084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11.74596</v>
      </c>
      <c r="H1433" s="0" t="n">
        <f aca="true">IF(OFFSET(B1433,$F1433,0,1,1)=0,H1432,OFFSET(B1433,$F1433,0,1,1))</f>
        <v>1.605026</v>
      </c>
      <c r="I1433" s="0" t="n">
        <f aca="false">H1433/H$9</f>
        <v>0.0219512648784084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11.74596</v>
      </c>
      <c r="H1434" s="0" t="n">
        <f aca="true">IF(OFFSET(B1434,$F1434,0,1,1)=0,H1433,OFFSET(B1434,$F1434,0,1,1))</f>
        <v>1.605026</v>
      </c>
      <c r="I1434" s="0" t="n">
        <f aca="false">H1434/H$9</f>
        <v>0.0219512648784084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11.74596</v>
      </c>
      <c r="H1435" s="0" t="n">
        <f aca="true">IF(OFFSET(B1435,$F1435,0,1,1)=0,H1434,OFFSET(B1435,$F1435,0,1,1))</f>
        <v>1.605026</v>
      </c>
      <c r="I1435" s="0" t="n">
        <f aca="false">H1435/H$9</f>
        <v>0.0219512648784084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11.74596</v>
      </c>
      <c r="H1436" s="0" t="n">
        <f aca="true">IF(OFFSET(B1436,$F1436,0,1,1)=0,H1435,OFFSET(B1436,$F1436,0,1,1))</f>
        <v>1.605026</v>
      </c>
      <c r="I1436" s="0" t="n">
        <f aca="false">H1436/H$9</f>
        <v>0.0219512648784084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11.74596</v>
      </c>
      <c r="H1437" s="0" t="n">
        <f aca="true">IF(OFFSET(B1437,$F1437,0,1,1)=0,H1436,OFFSET(B1437,$F1437,0,1,1))</f>
        <v>1.605026</v>
      </c>
      <c r="I1437" s="0" t="n">
        <f aca="false">H1437/H$9</f>
        <v>0.0219512648784084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11.74596</v>
      </c>
      <c r="H1438" s="0" t="n">
        <f aca="true">IF(OFFSET(B1438,$F1438,0,1,1)=0,H1437,OFFSET(B1438,$F1438,0,1,1))</f>
        <v>1.605026</v>
      </c>
      <c r="I1438" s="0" t="n">
        <f aca="false">H1438/H$9</f>
        <v>0.0219512648784084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11.74596</v>
      </c>
      <c r="H1439" s="0" t="n">
        <f aca="true">IF(OFFSET(B1439,$F1439,0,1,1)=0,H1438,OFFSET(B1439,$F1439,0,1,1))</f>
        <v>1.605026</v>
      </c>
      <c r="I1439" s="0" t="n">
        <f aca="false">H1439/H$9</f>
        <v>0.0219512648784084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11.74596</v>
      </c>
      <c r="H1440" s="0" t="n">
        <f aca="true">IF(OFFSET(B1440,$F1440,0,1,1)=0,H1439,OFFSET(B1440,$F1440,0,1,1))</f>
        <v>1.605026</v>
      </c>
      <c r="I1440" s="0" t="n">
        <f aca="false">H1440/H$9</f>
        <v>0.0219512648784084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11.74596</v>
      </c>
      <c r="H1441" s="0" t="n">
        <f aca="true">IF(OFFSET(B1441,$F1441,0,1,1)=0,H1440,OFFSET(B1441,$F1441,0,1,1))</f>
        <v>1.605026</v>
      </c>
      <c r="I1441" s="0" t="n">
        <f aca="false">H1441/H$9</f>
        <v>0.0219512648784084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11.74596</v>
      </c>
      <c r="H1442" s="0" t="n">
        <f aca="true">IF(OFFSET(B1442,$F1442,0,1,1)=0,H1441,OFFSET(B1442,$F1442,0,1,1))</f>
        <v>1.605026</v>
      </c>
      <c r="I1442" s="0" t="n">
        <f aca="false">H1442/H$9</f>
        <v>0.0219512648784084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11.74596</v>
      </c>
      <c r="H1443" s="0" t="n">
        <f aca="true">IF(OFFSET(B1443,$F1443,0,1,1)=0,H1442,OFFSET(B1443,$F1443,0,1,1))</f>
        <v>1.605026</v>
      </c>
      <c r="I1443" s="0" t="n">
        <f aca="false">H1443/H$9</f>
        <v>0.0219512648784084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11.74596</v>
      </c>
      <c r="H1444" s="0" t="n">
        <f aca="true">IF(OFFSET(B1444,$F1444,0,1,1)=0,H1443,OFFSET(B1444,$F1444,0,1,1))</f>
        <v>1.605026</v>
      </c>
      <c r="I1444" s="0" t="n">
        <f aca="false">H1444/H$9</f>
        <v>0.0219512648784084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11.74596</v>
      </c>
      <c r="H1445" s="0" t="n">
        <f aca="true">IF(OFFSET(B1445,$F1445,0,1,1)=0,H1444,OFFSET(B1445,$F1445,0,1,1))</f>
        <v>1.605026</v>
      </c>
      <c r="I1445" s="0" t="n">
        <f aca="false">H1445/H$9</f>
        <v>0.0219512648784084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11.74596</v>
      </c>
      <c r="H1446" s="0" t="n">
        <f aca="true">IF(OFFSET(B1446,$F1446,0,1,1)=0,H1445,OFFSET(B1446,$F1446,0,1,1))</f>
        <v>1.605026</v>
      </c>
      <c r="I1446" s="0" t="n">
        <f aca="false">H1446/H$9</f>
        <v>0.0219512648784084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11.74596</v>
      </c>
      <c r="H1447" s="0" t="n">
        <f aca="true">IF(OFFSET(B1447,$F1447,0,1,1)=0,H1446,OFFSET(B1447,$F1447,0,1,1))</f>
        <v>1.605026</v>
      </c>
      <c r="I1447" s="0" t="n">
        <f aca="false">H1447/H$9</f>
        <v>0.0219512648784084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11.74596</v>
      </c>
      <c r="H1448" s="0" t="n">
        <f aca="true">IF(OFFSET(B1448,$F1448,0,1,1)=0,H1447,OFFSET(B1448,$F1448,0,1,1))</f>
        <v>1.605026</v>
      </c>
      <c r="I1448" s="0" t="n">
        <f aca="false">H1448/H$9</f>
        <v>0.0219512648784084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11.74596</v>
      </c>
      <c r="H1449" s="0" t="n">
        <f aca="true">IF(OFFSET(B1449,$F1449,0,1,1)=0,H1448,OFFSET(B1449,$F1449,0,1,1))</f>
        <v>1.605026</v>
      </c>
      <c r="I1449" s="0" t="n">
        <f aca="false">H1449/H$9</f>
        <v>0.0219512648784084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11.74596</v>
      </c>
      <c r="H1450" s="0" t="n">
        <f aca="true">IF(OFFSET(B1450,$F1450,0,1,1)=0,H1449,OFFSET(B1450,$F1450,0,1,1))</f>
        <v>1.605026</v>
      </c>
      <c r="I1450" s="0" t="n">
        <f aca="false">H1450/H$9</f>
        <v>0.0219512648784084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11.74596</v>
      </c>
      <c r="H1451" s="0" t="n">
        <f aca="true">IF(OFFSET(B1451,$F1451,0,1,1)=0,H1450,OFFSET(B1451,$F1451,0,1,1))</f>
        <v>1.605026</v>
      </c>
      <c r="I1451" s="0" t="n">
        <f aca="false">H1451/H$9</f>
        <v>0.0219512648784084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11.74596</v>
      </c>
      <c r="H1452" s="0" t="n">
        <f aca="true">IF(OFFSET(B1452,$F1452,0,1,1)=0,H1451,OFFSET(B1452,$F1452,0,1,1))</f>
        <v>1.605026</v>
      </c>
      <c r="I1452" s="0" t="n">
        <f aca="false">H1452/H$9</f>
        <v>0.0219512648784084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11.74596</v>
      </c>
      <c r="H1453" s="0" t="n">
        <f aca="true">IF(OFFSET(B1453,$F1453,0,1,1)=0,H1452,OFFSET(B1453,$F1453,0,1,1))</f>
        <v>1.605026</v>
      </c>
      <c r="I1453" s="0" t="n">
        <f aca="false">H1453/H$9</f>
        <v>0.0219512648784084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11.74596</v>
      </c>
      <c r="H1454" s="0" t="n">
        <f aca="true">IF(OFFSET(B1454,$F1454,0,1,1)=0,H1453,OFFSET(B1454,$F1454,0,1,1))</f>
        <v>1.605026</v>
      </c>
      <c r="I1454" s="0" t="n">
        <f aca="false">H1454/H$9</f>
        <v>0.0219512648784084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11.74596</v>
      </c>
      <c r="H1455" s="0" t="n">
        <f aca="true">IF(OFFSET(B1455,$F1455,0,1,1)=0,H1454,OFFSET(B1455,$F1455,0,1,1))</f>
        <v>1.605026</v>
      </c>
      <c r="I1455" s="0" t="n">
        <f aca="false">H1455/H$9</f>
        <v>0.0219512648784084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11.74596</v>
      </c>
      <c r="H1456" s="0" t="n">
        <f aca="true">IF(OFFSET(B1456,$F1456,0,1,1)=0,H1455,OFFSET(B1456,$F1456,0,1,1))</f>
        <v>1.605026</v>
      </c>
      <c r="I1456" s="0" t="n">
        <f aca="false">H1456/H$9</f>
        <v>0.0219512648784084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11.74596</v>
      </c>
      <c r="H1457" s="0" t="n">
        <f aca="true">IF(OFFSET(B1457,$F1457,0,1,1)=0,H1456,OFFSET(B1457,$F1457,0,1,1))</f>
        <v>1.605026</v>
      </c>
      <c r="I1457" s="0" t="n">
        <f aca="false">H1457/H$9</f>
        <v>0.0219512648784084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11.74596</v>
      </c>
      <c r="H1458" s="0" t="n">
        <f aca="true">IF(OFFSET(B1458,$F1458,0,1,1)=0,H1457,OFFSET(B1458,$F1458,0,1,1))</f>
        <v>1.605026</v>
      </c>
      <c r="I1458" s="0" t="n">
        <f aca="false">H1458/H$9</f>
        <v>0.0219512648784084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11.74596</v>
      </c>
      <c r="H1459" s="0" t="n">
        <f aca="true">IF(OFFSET(B1459,$F1459,0,1,1)=0,H1458,OFFSET(B1459,$F1459,0,1,1))</f>
        <v>1.605026</v>
      </c>
      <c r="I1459" s="0" t="n">
        <f aca="false">H1459/H$9</f>
        <v>0.0219512648784084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11.74596</v>
      </c>
      <c r="H1460" s="0" t="n">
        <f aca="true">IF(OFFSET(B1460,$F1460,0,1,1)=0,H1459,OFFSET(B1460,$F1460,0,1,1))</f>
        <v>1.605026</v>
      </c>
      <c r="I1460" s="0" t="n">
        <f aca="false">H1460/H$9</f>
        <v>0.0219512648784084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11.74596</v>
      </c>
      <c r="H1461" s="0" t="n">
        <f aca="true">IF(OFFSET(B1461,$F1461,0,1,1)=0,H1460,OFFSET(B1461,$F1461,0,1,1))</f>
        <v>1.605026</v>
      </c>
      <c r="I1461" s="0" t="n">
        <f aca="false">H1461/H$9</f>
        <v>0.0219512648784084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11.74596</v>
      </c>
      <c r="H1462" s="0" t="n">
        <f aca="true">IF(OFFSET(B1462,$F1462,0,1,1)=0,H1461,OFFSET(B1462,$F1462,0,1,1))</f>
        <v>1.605026</v>
      </c>
      <c r="I1462" s="0" t="n">
        <f aca="false">H1462/H$9</f>
        <v>0.0219512648784084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11.74596</v>
      </c>
      <c r="H1463" s="0" t="n">
        <f aca="true">IF(OFFSET(B1463,$F1463,0,1,1)=0,H1462,OFFSET(B1463,$F1463,0,1,1))</f>
        <v>1.605026</v>
      </c>
      <c r="I1463" s="0" t="n">
        <f aca="false">H1463/H$9</f>
        <v>0.0219512648784084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11.74596</v>
      </c>
      <c r="H1464" s="0" t="n">
        <f aca="true">IF(OFFSET(B1464,$F1464,0,1,1)=0,H1463,OFFSET(B1464,$F1464,0,1,1))</f>
        <v>1.605026</v>
      </c>
      <c r="I1464" s="0" t="n">
        <f aca="false">H1464/H$9</f>
        <v>0.0219512648784084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11.74596</v>
      </c>
      <c r="H1465" s="0" t="n">
        <f aca="true">IF(OFFSET(B1465,$F1465,0,1,1)=0,H1464,OFFSET(B1465,$F1465,0,1,1))</f>
        <v>1.605026</v>
      </c>
      <c r="I1465" s="0" t="n">
        <f aca="false">H1465/H$9</f>
        <v>0.0219512648784084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11.74596</v>
      </c>
      <c r="H1466" s="0" t="n">
        <f aca="true">IF(OFFSET(B1466,$F1466,0,1,1)=0,H1465,OFFSET(B1466,$F1466,0,1,1))</f>
        <v>1.605026</v>
      </c>
      <c r="I1466" s="0" t="n">
        <f aca="false">H1466/H$9</f>
        <v>0.0219512648784084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11.74596</v>
      </c>
      <c r="H1467" s="0" t="n">
        <f aca="true">IF(OFFSET(B1467,$F1467,0,1,1)=0,H1466,OFFSET(B1467,$F1467,0,1,1))</f>
        <v>1.605026</v>
      </c>
      <c r="I1467" s="0" t="n">
        <f aca="false">H1467/H$9</f>
        <v>0.0219512648784084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11.74596</v>
      </c>
      <c r="H1468" s="0" t="n">
        <f aca="true">IF(OFFSET(B1468,$F1468,0,1,1)=0,H1467,OFFSET(B1468,$F1468,0,1,1))</f>
        <v>1.605026</v>
      </c>
      <c r="I1468" s="0" t="n">
        <f aca="false">H1468/H$9</f>
        <v>0.0219512648784084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11.74596</v>
      </c>
      <c r="H1469" s="0" t="n">
        <f aca="true">IF(OFFSET(B1469,$F1469,0,1,1)=0,H1468,OFFSET(B1469,$F1469,0,1,1))</f>
        <v>1.605026</v>
      </c>
      <c r="I1469" s="0" t="n">
        <f aca="false">H1469/H$9</f>
        <v>0.0219512648784084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11.74596</v>
      </c>
      <c r="H1470" s="0" t="n">
        <f aca="true">IF(OFFSET(B1470,$F1470,0,1,1)=0,H1469,OFFSET(B1470,$F1470,0,1,1))</f>
        <v>1.605026</v>
      </c>
      <c r="I1470" s="0" t="n">
        <f aca="false">H1470/H$9</f>
        <v>0.0219512648784084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11.74596</v>
      </c>
      <c r="H1471" s="0" t="n">
        <f aca="true">IF(OFFSET(B1471,$F1471,0,1,1)=0,H1470,OFFSET(B1471,$F1471,0,1,1))</f>
        <v>1.605026</v>
      </c>
      <c r="I1471" s="0" t="n">
        <f aca="false">H1471/H$9</f>
        <v>0.0219512648784084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11.74596</v>
      </c>
      <c r="H1472" s="0" t="n">
        <f aca="true">IF(OFFSET(B1472,$F1472,0,1,1)=0,H1471,OFFSET(B1472,$F1472,0,1,1))</f>
        <v>1.605026</v>
      </c>
      <c r="I1472" s="0" t="n">
        <f aca="false">H1472/H$9</f>
        <v>0.0219512648784084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11.74596</v>
      </c>
      <c r="H1473" s="0" t="n">
        <f aca="true">IF(OFFSET(B1473,$F1473,0,1,1)=0,H1472,OFFSET(B1473,$F1473,0,1,1))</f>
        <v>1.605026</v>
      </c>
      <c r="I1473" s="0" t="n">
        <f aca="false">H1473/H$9</f>
        <v>0.0219512648784084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11.74596</v>
      </c>
      <c r="H1474" s="0" t="n">
        <f aca="true">IF(OFFSET(B1474,$F1474,0,1,1)=0,H1473,OFFSET(B1474,$F1474,0,1,1))</f>
        <v>1.605026</v>
      </c>
      <c r="I1474" s="0" t="n">
        <f aca="false">H1474/H$9</f>
        <v>0.0219512648784084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11.74596</v>
      </c>
      <c r="H1475" s="0" t="n">
        <f aca="true">IF(OFFSET(B1475,$F1475,0,1,1)=0,H1474,OFFSET(B1475,$F1475,0,1,1))</f>
        <v>1.605026</v>
      </c>
      <c r="I1475" s="0" t="n">
        <f aca="false">H1475/H$9</f>
        <v>0.0219512648784084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11.74596</v>
      </c>
      <c r="H1476" s="0" t="n">
        <f aca="true">IF(OFFSET(B1476,$F1476,0,1,1)=0,H1475,OFFSET(B1476,$F1476,0,1,1))</f>
        <v>1.605026</v>
      </c>
      <c r="I1476" s="0" t="n">
        <f aca="false">H1476/H$9</f>
        <v>0.0219512648784084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11.74596</v>
      </c>
      <c r="H1477" s="0" t="n">
        <f aca="true">IF(OFFSET(B1477,$F1477,0,1,1)=0,H1476,OFFSET(B1477,$F1477,0,1,1))</f>
        <v>1.605026</v>
      </c>
      <c r="I1477" s="0" t="n">
        <f aca="false">H1477/H$9</f>
        <v>0.0219512648784084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11.74596</v>
      </c>
      <c r="H1478" s="0" t="n">
        <f aca="true">IF(OFFSET(B1478,$F1478,0,1,1)=0,H1477,OFFSET(B1478,$F1478,0,1,1))</f>
        <v>1.605026</v>
      </c>
      <c r="I1478" s="0" t="n">
        <f aca="false">H1478/H$9</f>
        <v>0.0219512648784084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11.74596</v>
      </c>
      <c r="H1479" s="0" t="n">
        <f aca="true">IF(OFFSET(B1479,$F1479,0,1,1)=0,H1478,OFFSET(B1479,$F1479,0,1,1))</f>
        <v>1.605026</v>
      </c>
      <c r="I1479" s="0" t="n">
        <f aca="false">H1479/H$9</f>
        <v>0.0219512648784084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11.74596</v>
      </c>
      <c r="H1480" s="0" t="n">
        <f aca="true">IF(OFFSET(B1480,$F1480,0,1,1)=0,H1479,OFFSET(B1480,$F1480,0,1,1))</f>
        <v>1.605026</v>
      </c>
      <c r="I1480" s="0" t="n">
        <f aca="false">H1480/H$9</f>
        <v>0.0219512648784084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11.74596</v>
      </c>
      <c r="H1481" s="0" t="n">
        <f aca="true">IF(OFFSET(B1481,$F1481,0,1,1)=0,H1480,OFFSET(B1481,$F1481,0,1,1))</f>
        <v>1.605026</v>
      </c>
      <c r="I1481" s="0" t="n">
        <f aca="false">H1481/H$9</f>
        <v>0.0219512648784084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11.74596</v>
      </c>
      <c r="H1482" s="0" t="n">
        <f aca="true">IF(OFFSET(B1482,$F1482,0,1,1)=0,H1481,OFFSET(B1482,$F1482,0,1,1))</f>
        <v>1.605026</v>
      </c>
      <c r="I1482" s="0" t="n">
        <f aca="false">H1482/H$9</f>
        <v>0.0219512648784084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11.74596</v>
      </c>
      <c r="H1483" s="0" t="n">
        <f aca="true">IF(OFFSET(B1483,$F1483,0,1,1)=0,H1482,OFFSET(B1483,$F1483,0,1,1))</f>
        <v>1.605026</v>
      </c>
      <c r="I1483" s="0" t="n">
        <f aca="false">H1483/H$9</f>
        <v>0.0219512648784084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11.74596</v>
      </c>
      <c r="H1484" s="0" t="n">
        <f aca="true">IF(OFFSET(B1484,$F1484,0,1,1)=0,H1483,OFFSET(B1484,$F1484,0,1,1))</f>
        <v>1.605026</v>
      </c>
      <c r="I1484" s="0" t="n">
        <f aca="false">H1484/H$9</f>
        <v>0.0219512648784084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11.74596</v>
      </c>
      <c r="H1485" s="0" t="n">
        <f aca="true">IF(OFFSET(B1485,$F1485,0,1,1)=0,H1484,OFFSET(B1485,$F1485,0,1,1))</f>
        <v>1.605026</v>
      </c>
      <c r="I1485" s="0" t="n">
        <f aca="false">H1485/H$9</f>
        <v>0.0219512648784084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11.74596</v>
      </c>
      <c r="H1486" s="0" t="n">
        <f aca="true">IF(OFFSET(B1486,$F1486,0,1,1)=0,H1485,OFFSET(B1486,$F1486,0,1,1))</f>
        <v>1.605026</v>
      </c>
      <c r="I1486" s="0" t="n">
        <f aca="false">H1486/H$9</f>
        <v>0.0219512648784084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11.74596</v>
      </c>
      <c r="H1487" s="0" t="n">
        <f aca="true">IF(OFFSET(B1487,$F1487,0,1,1)=0,H1486,OFFSET(B1487,$F1487,0,1,1))</f>
        <v>1.605026</v>
      </c>
      <c r="I1487" s="0" t="n">
        <f aca="false">H1487/H$9</f>
        <v>0.0219512648784084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11.74596</v>
      </c>
      <c r="H1488" s="0" t="n">
        <f aca="true">IF(OFFSET(B1488,$F1488,0,1,1)=0,H1487,OFFSET(B1488,$F1488,0,1,1))</f>
        <v>1.605026</v>
      </c>
      <c r="I1488" s="0" t="n">
        <f aca="false">H1488/H$9</f>
        <v>0.0219512648784084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11.74596</v>
      </c>
      <c r="H1489" s="0" t="n">
        <f aca="true">IF(OFFSET(B1489,$F1489,0,1,1)=0,H1488,OFFSET(B1489,$F1489,0,1,1))</f>
        <v>1.605026</v>
      </c>
      <c r="I1489" s="0" t="n">
        <f aca="false">H1489/H$9</f>
        <v>0.0219512648784084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11.74596</v>
      </c>
      <c r="H1490" s="0" t="n">
        <f aca="true">IF(OFFSET(B1490,$F1490,0,1,1)=0,H1489,OFFSET(B1490,$F1490,0,1,1))</f>
        <v>1.605026</v>
      </c>
      <c r="I1490" s="0" t="n">
        <f aca="false">H1490/H$9</f>
        <v>0.0219512648784084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11.74596</v>
      </c>
      <c r="H1491" s="0" t="n">
        <f aca="true">IF(OFFSET(B1491,$F1491,0,1,1)=0,H1490,OFFSET(B1491,$F1491,0,1,1))</f>
        <v>1.605026</v>
      </c>
      <c r="I1491" s="0" t="n">
        <f aca="false">H1491/H$9</f>
        <v>0.0219512648784084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11.74596</v>
      </c>
      <c r="H1492" s="0" t="n">
        <f aca="true">IF(OFFSET(B1492,$F1492,0,1,1)=0,H1491,OFFSET(B1492,$F1492,0,1,1))</f>
        <v>1.605026</v>
      </c>
      <c r="I1492" s="0" t="n">
        <f aca="false">H1492/H$9</f>
        <v>0.0219512648784084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11.74596</v>
      </c>
      <c r="H1493" s="0" t="n">
        <f aca="true">IF(OFFSET(B1493,$F1493,0,1,1)=0,H1492,OFFSET(B1493,$F1493,0,1,1))</f>
        <v>1.605026</v>
      </c>
      <c r="I1493" s="0" t="n">
        <f aca="false">H1493/H$9</f>
        <v>0.0219512648784084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11.74596</v>
      </c>
      <c r="H1494" s="0" t="n">
        <f aca="true">IF(OFFSET(B1494,$F1494,0,1,1)=0,H1493,OFFSET(B1494,$F1494,0,1,1))</f>
        <v>1.605026</v>
      </c>
      <c r="I1494" s="0" t="n">
        <f aca="false">H1494/H$9</f>
        <v>0.0219512648784084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11.74596</v>
      </c>
      <c r="H1495" s="0" t="n">
        <f aca="true">IF(OFFSET(B1495,$F1495,0,1,1)=0,H1494,OFFSET(B1495,$F1495,0,1,1))</f>
        <v>1.605026</v>
      </c>
      <c r="I1495" s="0" t="n">
        <f aca="false">H1495/H$9</f>
        <v>0.0219512648784084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11.74596</v>
      </c>
      <c r="H1496" s="0" t="n">
        <f aca="true">IF(OFFSET(B1496,$F1496,0,1,1)=0,H1495,OFFSET(B1496,$F1496,0,1,1))</f>
        <v>1.605026</v>
      </c>
      <c r="I1496" s="0" t="n">
        <f aca="false">H1496/H$9</f>
        <v>0.0219512648784084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11.74596</v>
      </c>
      <c r="H1497" s="0" t="n">
        <f aca="true">IF(OFFSET(B1497,$F1497,0,1,1)=0,H1496,OFFSET(B1497,$F1497,0,1,1))</f>
        <v>1.605026</v>
      </c>
      <c r="I1497" s="0" t="n">
        <f aca="false">H1497/H$9</f>
        <v>0.0219512648784084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11.74596</v>
      </c>
      <c r="H1498" s="0" t="n">
        <f aca="true">IF(OFFSET(B1498,$F1498,0,1,1)=0,H1497,OFFSET(B1498,$F1498,0,1,1))</f>
        <v>1.605026</v>
      </c>
      <c r="I1498" s="0" t="n">
        <f aca="false">H1498/H$9</f>
        <v>0.0219512648784084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11.74596</v>
      </c>
      <c r="H1499" s="0" t="n">
        <f aca="true">IF(OFFSET(B1499,$F1499,0,1,1)=0,H1498,OFFSET(B1499,$F1499,0,1,1))</f>
        <v>1.605026</v>
      </c>
      <c r="I1499" s="0" t="n">
        <f aca="false">H1499/H$9</f>
        <v>0.0219512648784084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11.74596</v>
      </c>
      <c r="H1500" s="0" t="n">
        <f aca="true">IF(OFFSET(B1500,$F1500,0,1,1)=0,H1499,OFFSET(B1500,$F1500,0,1,1))</f>
        <v>1.605026</v>
      </c>
      <c r="I1500" s="0" t="n">
        <f aca="false">H1500/H$9</f>
        <v>0.0219512648784084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11.74596</v>
      </c>
      <c r="H1501" s="0" t="n">
        <f aca="true">IF(OFFSET(B1501,$F1501,0,1,1)=0,H1500,OFFSET(B1501,$F1501,0,1,1))</f>
        <v>1.605026</v>
      </c>
      <c r="I1501" s="0" t="n">
        <f aca="false">H1501/H$9</f>
        <v>0.0219512648784084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11.74596</v>
      </c>
      <c r="H1502" s="0" t="n">
        <f aca="true">IF(OFFSET(B1502,$F1502,0,1,1)=0,H1501,OFFSET(B1502,$F1502,0,1,1))</f>
        <v>1.605026</v>
      </c>
      <c r="I1502" s="0" t="n">
        <f aca="false">H1502/H$9</f>
        <v>0.0219512648784084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11.74596</v>
      </c>
      <c r="H1503" s="0" t="n">
        <f aca="true">IF(OFFSET(B1503,$F1503,0,1,1)=0,H1502,OFFSET(B1503,$F1503,0,1,1))</f>
        <v>1.605026</v>
      </c>
      <c r="I1503" s="0" t="n">
        <f aca="false">H1503/H$9</f>
        <v>0.0219512648784084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11.74596</v>
      </c>
      <c r="H1504" s="0" t="n">
        <f aca="true">IF(OFFSET(B1504,$F1504,0,1,1)=0,H1503,OFFSET(B1504,$F1504,0,1,1))</f>
        <v>1.605026</v>
      </c>
      <c r="I1504" s="0" t="n">
        <f aca="false">H1504/H$9</f>
        <v>0.0219512648784084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11.74596</v>
      </c>
      <c r="H1505" s="0" t="n">
        <f aca="true">IF(OFFSET(B1505,$F1505,0,1,1)=0,H1504,OFFSET(B1505,$F1505,0,1,1))</f>
        <v>1.605026</v>
      </c>
      <c r="I1505" s="0" t="n">
        <f aca="false">H1505/H$9</f>
        <v>0.0219512648784084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11.74596</v>
      </c>
      <c r="H1506" s="0" t="n">
        <f aca="true">IF(OFFSET(B1506,$F1506,0,1,1)=0,H1505,OFFSET(B1506,$F1506,0,1,1))</f>
        <v>1.605026</v>
      </c>
      <c r="I1506" s="0" t="n">
        <f aca="false">H1506/H$9</f>
        <v>0.0219512648784084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11.74596</v>
      </c>
      <c r="H1507" s="0" t="n">
        <f aca="true">IF(OFFSET(B1507,$F1507,0,1,1)=0,H1506,OFFSET(B1507,$F1507,0,1,1))</f>
        <v>1.605026</v>
      </c>
      <c r="I1507" s="0" t="n">
        <f aca="false">H1507/H$9</f>
        <v>0.0219512648784084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11.74596</v>
      </c>
      <c r="H1508" s="0" t="n">
        <f aca="true">IF(OFFSET(B1508,$F1508,0,1,1)=0,H1507,OFFSET(B1508,$F1508,0,1,1))</f>
        <v>1.605026</v>
      </c>
      <c r="I1508" s="0" t="n">
        <f aca="false">H1508/H$9</f>
        <v>0.0219512648784084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11.74596</v>
      </c>
      <c r="H1509" s="0" t="n">
        <f aca="true">IF(OFFSET(B1509,$F1509,0,1,1)=0,H1508,OFFSET(B1509,$F1509,0,1,1))</f>
        <v>1.605026</v>
      </c>
      <c r="I1509" s="0" t="n">
        <f aca="false">H1509/H$9</f>
        <v>0.0219512648784084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11.74596</v>
      </c>
      <c r="H1510" s="0" t="n">
        <f aca="true">IF(OFFSET(B1510,$F1510,0,1,1)=0,H1509,OFFSET(B1510,$F1510,0,1,1))</f>
        <v>1.605026</v>
      </c>
      <c r="I1510" s="0" t="n">
        <f aca="false">H1510/H$9</f>
        <v>0.0219512648784084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11.74596</v>
      </c>
      <c r="H1511" s="0" t="n">
        <f aca="true">IF(OFFSET(B1511,$F1511,0,1,1)=0,H1510,OFFSET(B1511,$F1511,0,1,1))</f>
        <v>1.605026</v>
      </c>
      <c r="I1511" s="0" t="n">
        <f aca="false">H1511/H$9</f>
        <v>0.0219512648784084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11.74596</v>
      </c>
      <c r="H1512" s="0" t="n">
        <f aca="true">IF(OFFSET(B1512,$F1512,0,1,1)=0,H1511,OFFSET(B1512,$F1512,0,1,1))</f>
        <v>1.605026</v>
      </c>
      <c r="I1512" s="0" t="n">
        <f aca="false">H1512/H$9</f>
        <v>0.0219512648784084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11.74596</v>
      </c>
      <c r="H1513" s="0" t="n">
        <f aca="true">IF(OFFSET(B1513,$F1513,0,1,1)=0,H1512,OFFSET(B1513,$F1513,0,1,1))</f>
        <v>1.605026</v>
      </c>
      <c r="I1513" s="0" t="n">
        <f aca="false">H1513/H$9</f>
        <v>0.0219512648784084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11.74596</v>
      </c>
      <c r="H1514" s="0" t="n">
        <f aca="true">IF(OFFSET(B1514,$F1514,0,1,1)=0,H1513,OFFSET(B1514,$F1514,0,1,1))</f>
        <v>1.605026</v>
      </c>
      <c r="I1514" s="0" t="n">
        <f aca="false">H1514/H$9</f>
        <v>0.0219512648784084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11.74596</v>
      </c>
      <c r="H1515" s="0" t="n">
        <f aca="true">IF(OFFSET(B1515,$F1515,0,1,1)=0,H1514,OFFSET(B1515,$F1515,0,1,1))</f>
        <v>1.605026</v>
      </c>
      <c r="I1515" s="0" t="n">
        <f aca="false">H1515/H$9</f>
        <v>0.0219512648784084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11.74596</v>
      </c>
      <c r="H1516" s="0" t="n">
        <f aca="true">IF(OFFSET(B1516,$F1516,0,1,1)=0,H1515,OFFSET(B1516,$F1516,0,1,1))</f>
        <v>1.605026</v>
      </c>
      <c r="I1516" s="0" t="n">
        <f aca="false">H1516/H$9</f>
        <v>0.0219512648784084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11.74596</v>
      </c>
      <c r="H1517" s="0" t="n">
        <f aca="true">IF(OFFSET(B1517,$F1517,0,1,1)=0,H1516,OFFSET(B1517,$F1517,0,1,1))</f>
        <v>1.605026</v>
      </c>
      <c r="I1517" s="0" t="n">
        <f aca="false">H1517/H$9</f>
        <v>0.0219512648784084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11.74596</v>
      </c>
      <c r="H1518" s="0" t="n">
        <f aca="true">IF(OFFSET(B1518,$F1518,0,1,1)=0,H1517,OFFSET(B1518,$F1518,0,1,1))</f>
        <v>1.605026</v>
      </c>
      <c r="I1518" s="0" t="n">
        <f aca="false">H1518/H$9</f>
        <v>0.0219512648784084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11.74596</v>
      </c>
      <c r="H1519" s="0" t="n">
        <f aca="true">IF(OFFSET(B1519,$F1519,0,1,1)=0,H1518,OFFSET(B1519,$F1519,0,1,1))</f>
        <v>1.605026</v>
      </c>
      <c r="I1519" s="0" t="n">
        <f aca="false">H1519/H$9</f>
        <v>0.0219512648784084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11.74596</v>
      </c>
      <c r="H1520" s="0" t="n">
        <f aca="true">IF(OFFSET(B1520,$F1520,0,1,1)=0,H1519,OFFSET(B1520,$F1520,0,1,1))</f>
        <v>1.605026</v>
      </c>
      <c r="I1520" s="0" t="n">
        <f aca="false">H1520/H$9</f>
        <v>0.0219512648784084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11.74596</v>
      </c>
      <c r="H1521" s="0" t="n">
        <f aca="true">IF(OFFSET(B1521,$F1521,0,1,1)=0,H1520,OFFSET(B1521,$F1521,0,1,1))</f>
        <v>1.605026</v>
      </c>
      <c r="I1521" s="0" t="n">
        <f aca="false">H1521/H$9</f>
        <v>0.0219512648784084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11.74596</v>
      </c>
      <c r="H1522" s="0" t="n">
        <f aca="true">IF(OFFSET(B1522,$F1522,0,1,1)=0,H1521,OFFSET(B1522,$F1522,0,1,1))</f>
        <v>1.605026</v>
      </c>
      <c r="I1522" s="0" t="n">
        <f aca="false">H1522/H$9</f>
        <v>0.0219512648784084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11.74596</v>
      </c>
      <c r="H1523" s="0" t="n">
        <f aca="true">IF(OFFSET(B1523,$F1523,0,1,1)=0,H1522,OFFSET(B1523,$F1523,0,1,1))</f>
        <v>1.605026</v>
      </c>
      <c r="I1523" s="0" t="n">
        <f aca="false">H1523/H$9</f>
        <v>0.0219512648784084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11.74596</v>
      </c>
      <c r="H1524" s="0" t="n">
        <f aca="true">IF(OFFSET(B1524,$F1524,0,1,1)=0,H1523,OFFSET(B1524,$F1524,0,1,1))</f>
        <v>1.605026</v>
      </c>
      <c r="I1524" s="0" t="n">
        <f aca="false">H1524/H$9</f>
        <v>0.0219512648784084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11.74596</v>
      </c>
      <c r="H1525" s="0" t="n">
        <f aca="true">IF(OFFSET(B1525,$F1525,0,1,1)=0,H1524,OFFSET(B1525,$F1525,0,1,1))</f>
        <v>1.605026</v>
      </c>
      <c r="I1525" s="0" t="n">
        <f aca="false">H1525/H$9</f>
        <v>0.0219512648784084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11.74596</v>
      </c>
      <c r="H1526" s="0" t="n">
        <f aca="true">IF(OFFSET(B1526,$F1526,0,1,1)=0,H1525,OFFSET(B1526,$F1526,0,1,1))</f>
        <v>1.605026</v>
      </c>
      <c r="I1526" s="0" t="n">
        <f aca="false">H1526/H$9</f>
        <v>0.0219512648784084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11.74596</v>
      </c>
      <c r="H1527" s="0" t="n">
        <f aca="true">IF(OFFSET(B1527,$F1527,0,1,1)=0,H1526,OFFSET(B1527,$F1527,0,1,1))</f>
        <v>1.605026</v>
      </c>
      <c r="I1527" s="0" t="n">
        <f aca="false">H1527/H$9</f>
        <v>0.0219512648784084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11.74596</v>
      </c>
      <c r="H1528" s="0" t="n">
        <f aca="true">IF(OFFSET(B1528,$F1528,0,1,1)=0,H1527,OFFSET(B1528,$F1528,0,1,1))</f>
        <v>1.605026</v>
      </c>
      <c r="I1528" s="0" t="n">
        <f aca="false">H1528/H$9</f>
        <v>0.0219512648784084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11.74596</v>
      </c>
      <c r="H1529" s="0" t="n">
        <f aca="true">IF(OFFSET(B1529,$F1529,0,1,1)=0,H1528,OFFSET(B1529,$F1529,0,1,1))</f>
        <v>1.605026</v>
      </c>
      <c r="I1529" s="0" t="n">
        <f aca="false">H1529/H$9</f>
        <v>0.0219512648784084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11.74596</v>
      </c>
      <c r="H1530" s="0" t="n">
        <f aca="true">IF(OFFSET(B1530,$F1530,0,1,1)=0,H1529,OFFSET(B1530,$F1530,0,1,1))</f>
        <v>1.605026</v>
      </c>
      <c r="I1530" s="0" t="n">
        <f aca="false">H1530/H$9</f>
        <v>0.0219512648784084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11.74596</v>
      </c>
      <c r="H1531" s="0" t="n">
        <f aca="true">IF(OFFSET(B1531,$F1531,0,1,1)=0,H1530,OFFSET(B1531,$F1531,0,1,1))</f>
        <v>1.605026</v>
      </c>
      <c r="I1531" s="0" t="n">
        <f aca="false">H1531/H$9</f>
        <v>0.0219512648784084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11.74596</v>
      </c>
      <c r="H1532" s="0" t="n">
        <f aca="true">IF(OFFSET(B1532,$F1532,0,1,1)=0,H1531,OFFSET(B1532,$F1532,0,1,1))</f>
        <v>1.605026</v>
      </c>
      <c r="I1532" s="0" t="n">
        <f aca="false">H1532/H$9</f>
        <v>0.0219512648784084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11.74596</v>
      </c>
      <c r="H1533" s="0" t="n">
        <f aca="true">IF(OFFSET(B1533,$F1533,0,1,1)=0,H1532,OFFSET(B1533,$F1533,0,1,1))</f>
        <v>1.605026</v>
      </c>
      <c r="I1533" s="0" t="n">
        <f aca="false">H1533/H$9</f>
        <v>0.0219512648784084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11.74596</v>
      </c>
      <c r="H1534" s="0" t="n">
        <f aca="true">IF(OFFSET(B1534,$F1534,0,1,1)=0,H1533,OFFSET(B1534,$F1534,0,1,1))</f>
        <v>1.605026</v>
      </c>
      <c r="I1534" s="0" t="n">
        <f aca="false">H1534/H$9</f>
        <v>0.0219512648784084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11.74596</v>
      </c>
      <c r="H1535" s="0" t="n">
        <f aca="true">IF(OFFSET(B1535,$F1535,0,1,1)=0,H1534,OFFSET(B1535,$F1535,0,1,1))</f>
        <v>1.605026</v>
      </c>
      <c r="I1535" s="0" t="n">
        <f aca="false">H1535/H$9</f>
        <v>0.0219512648784084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11.74596</v>
      </c>
      <c r="H1536" s="0" t="n">
        <f aca="true">IF(OFFSET(B1536,$F1536,0,1,1)=0,H1535,OFFSET(B1536,$F1536,0,1,1))</f>
        <v>1.605026</v>
      </c>
      <c r="I1536" s="0" t="n">
        <f aca="false">H1536/H$9</f>
        <v>0.0219512648784084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11.74596</v>
      </c>
      <c r="H1537" s="0" t="n">
        <f aca="true">IF(OFFSET(B1537,$F1537,0,1,1)=0,H1536,OFFSET(B1537,$F1537,0,1,1))</f>
        <v>1.605026</v>
      </c>
      <c r="I1537" s="0" t="n">
        <f aca="false">H1537/H$9</f>
        <v>0.0219512648784084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11.74596</v>
      </c>
      <c r="H1538" s="0" t="n">
        <f aca="true">IF(OFFSET(B1538,$F1538,0,1,1)=0,H1537,OFFSET(B1538,$F1538,0,1,1))</f>
        <v>1.605026</v>
      </c>
      <c r="I1538" s="0" t="n">
        <f aca="false">H1538/H$9</f>
        <v>0.0219512648784084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11.74596</v>
      </c>
      <c r="H1539" s="0" t="n">
        <f aca="true">IF(OFFSET(B1539,$F1539,0,1,1)=0,H1538,OFFSET(B1539,$F1539,0,1,1))</f>
        <v>1.605026</v>
      </c>
      <c r="I1539" s="0" t="n">
        <f aca="false">H1539/H$9</f>
        <v>0.0219512648784084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11.74596</v>
      </c>
      <c r="H1540" s="0" t="n">
        <f aca="true">IF(OFFSET(B1540,$F1540,0,1,1)=0,H1539,OFFSET(B1540,$F1540,0,1,1))</f>
        <v>1.605026</v>
      </c>
      <c r="I1540" s="0" t="n">
        <f aca="false">H1540/H$9</f>
        <v>0.0219512648784084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11.74596</v>
      </c>
      <c r="H1541" s="0" t="n">
        <f aca="true">IF(OFFSET(B1541,$F1541,0,1,1)=0,H1540,OFFSET(B1541,$F1541,0,1,1))</f>
        <v>1.605026</v>
      </c>
      <c r="I1541" s="0" t="n">
        <f aca="false">H1541/H$9</f>
        <v>0.0219512648784084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11.74596</v>
      </c>
      <c r="H1542" s="0" t="n">
        <f aca="true">IF(OFFSET(B1542,$F1542,0,1,1)=0,H1541,OFFSET(B1542,$F1542,0,1,1))</f>
        <v>1.605026</v>
      </c>
      <c r="I1542" s="0" t="n">
        <f aca="false">H1542/H$9</f>
        <v>0.0219512648784084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11.74596</v>
      </c>
      <c r="H1543" s="0" t="n">
        <f aca="true">IF(OFFSET(B1543,$F1543,0,1,1)=0,H1542,OFFSET(B1543,$F1543,0,1,1))</f>
        <v>1.605026</v>
      </c>
      <c r="I1543" s="0" t="n">
        <f aca="false">H1543/H$9</f>
        <v>0.0219512648784084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11.74596</v>
      </c>
      <c r="H1544" s="0" t="n">
        <f aca="true">IF(OFFSET(B1544,$F1544,0,1,1)=0,H1543,OFFSET(B1544,$F1544,0,1,1))</f>
        <v>1.605026</v>
      </c>
      <c r="I1544" s="0" t="n">
        <f aca="false">H1544/H$9</f>
        <v>0.0219512648784084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11.74596</v>
      </c>
      <c r="H1545" s="0" t="n">
        <f aca="true">IF(OFFSET(B1545,$F1545,0,1,1)=0,H1544,OFFSET(B1545,$F1545,0,1,1))</f>
        <v>1.605026</v>
      </c>
      <c r="I1545" s="0" t="n">
        <f aca="false">H1545/H$9</f>
        <v>0.0219512648784084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11.74596</v>
      </c>
      <c r="H1546" s="0" t="n">
        <f aca="true">IF(OFFSET(B1546,$F1546,0,1,1)=0,H1545,OFFSET(B1546,$F1546,0,1,1))</f>
        <v>1.605026</v>
      </c>
      <c r="I1546" s="0" t="n">
        <f aca="false">H1546/H$9</f>
        <v>0.0219512648784084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11.74596</v>
      </c>
      <c r="H1547" s="0" t="n">
        <f aca="true">IF(OFFSET(B1547,$F1547,0,1,1)=0,H1546,OFFSET(B1547,$F1547,0,1,1))</f>
        <v>1.605026</v>
      </c>
      <c r="I1547" s="0" t="n">
        <f aca="false">H1547/H$9</f>
        <v>0.0219512648784084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11.74596</v>
      </c>
      <c r="H1548" s="0" t="n">
        <f aca="true">IF(OFFSET(B1548,$F1548,0,1,1)=0,H1547,OFFSET(B1548,$F1548,0,1,1))</f>
        <v>1.605026</v>
      </c>
      <c r="I1548" s="0" t="n">
        <f aca="false">H1548/H$9</f>
        <v>0.0219512648784084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11.74596</v>
      </c>
      <c r="H1549" s="0" t="n">
        <f aca="true">IF(OFFSET(B1549,$F1549,0,1,1)=0,H1548,OFFSET(B1549,$F1549,0,1,1))</f>
        <v>1.605026</v>
      </c>
      <c r="I1549" s="0" t="n">
        <f aca="false">H1549/H$9</f>
        <v>0.0219512648784084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11.74596</v>
      </c>
      <c r="H1550" s="0" t="n">
        <f aca="true">IF(OFFSET(B1550,$F1550,0,1,1)=0,H1549,OFFSET(B1550,$F1550,0,1,1))</f>
        <v>1.605026</v>
      </c>
      <c r="I1550" s="0" t="n">
        <f aca="false">H1550/H$9</f>
        <v>0.0219512648784084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11.74596</v>
      </c>
      <c r="H1551" s="0" t="n">
        <f aca="true">IF(OFFSET(B1551,$F1551,0,1,1)=0,H1550,OFFSET(B1551,$F1551,0,1,1))</f>
        <v>1.605026</v>
      </c>
      <c r="I1551" s="0" t="n">
        <f aca="false">H1551/H$9</f>
        <v>0.0219512648784084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11.74596</v>
      </c>
      <c r="H1552" s="0" t="n">
        <f aca="true">IF(OFFSET(B1552,$F1552,0,1,1)=0,H1551,OFFSET(B1552,$F1552,0,1,1))</f>
        <v>1.605026</v>
      </c>
      <c r="I1552" s="0" t="n">
        <f aca="false">H1552/H$9</f>
        <v>0.0219512648784084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11.74596</v>
      </c>
      <c r="H1553" s="0" t="n">
        <f aca="true">IF(OFFSET(B1553,$F1553,0,1,1)=0,H1552,OFFSET(B1553,$F1553,0,1,1))</f>
        <v>1.605026</v>
      </c>
      <c r="I1553" s="0" t="n">
        <f aca="false">H1553/H$9</f>
        <v>0.0219512648784084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11.74596</v>
      </c>
      <c r="H1554" s="0" t="n">
        <f aca="true">IF(OFFSET(B1554,$F1554,0,1,1)=0,H1553,OFFSET(B1554,$F1554,0,1,1))</f>
        <v>1.605026</v>
      </c>
      <c r="I1554" s="0" t="n">
        <f aca="false">H1554/H$9</f>
        <v>0.0219512648784084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11.74596</v>
      </c>
      <c r="H1555" s="0" t="n">
        <f aca="true">IF(OFFSET(B1555,$F1555,0,1,1)=0,H1554,OFFSET(B1555,$F1555,0,1,1))</f>
        <v>1.605026</v>
      </c>
      <c r="I1555" s="0" t="n">
        <f aca="false">H1555/H$9</f>
        <v>0.0219512648784084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11.74596</v>
      </c>
      <c r="H1556" s="0" t="n">
        <f aca="true">IF(OFFSET(B1556,$F1556,0,1,1)=0,H1555,OFFSET(B1556,$F1556,0,1,1))</f>
        <v>1.605026</v>
      </c>
      <c r="I1556" s="0" t="n">
        <f aca="false">H1556/H$9</f>
        <v>0.0219512648784084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11.74596</v>
      </c>
      <c r="H1557" s="0" t="n">
        <f aca="true">IF(OFFSET(B1557,$F1557,0,1,1)=0,H1556,OFFSET(B1557,$F1557,0,1,1))</f>
        <v>1.605026</v>
      </c>
      <c r="I1557" s="0" t="n">
        <f aca="false">H1557/H$9</f>
        <v>0.0219512648784084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11.74596</v>
      </c>
      <c r="H1558" s="0" t="n">
        <f aca="true">IF(OFFSET(B1558,$F1558,0,1,1)=0,H1557,OFFSET(B1558,$F1558,0,1,1))</f>
        <v>1.605026</v>
      </c>
      <c r="I1558" s="0" t="n">
        <f aca="false">H1558/H$9</f>
        <v>0.0219512648784084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11.74596</v>
      </c>
      <c r="H1559" s="0" t="n">
        <f aca="true">IF(OFFSET(B1559,$F1559,0,1,1)=0,H1558,OFFSET(B1559,$F1559,0,1,1))</f>
        <v>1.605026</v>
      </c>
      <c r="I1559" s="0" t="n">
        <f aca="false">H1559/H$9</f>
        <v>0.0219512648784084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11.74596</v>
      </c>
      <c r="H1560" s="0" t="n">
        <f aca="true">IF(OFFSET(B1560,$F1560,0,1,1)=0,H1559,OFFSET(B1560,$F1560,0,1,1))</f>
        <v>1.605026</v>
      </c>
      <c r="I1560" s="0" t="n">
        <f aca="false">H1560/H$9</f>
        <v>0.0219512648784084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11.74596</v>
      </c>
      <c r="H1561" s="0" t="n">
        <f aca="true">IF(OFFSET(B1561,$F1561,0,1,1)=0,H1560,OFFSET(B1561,$F1561,0,1,1))</f>
        <v>1.605026</v>
      </c>
      <c r="I1561" s="0" t="n">
        <f aca="false">H1561/H$9</f>
        <v>0.0219512648784084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11.74596</v>
      </c>
      <c r="H1562" s="0" t="n">
        <f aca="true">IF(OFFSET(B1562,$F1562,0,1,1)=0,H1561,OFFSET(B1562,$F1562,0,1,1))</f>
        <v>1.605026</v>
      </c>
      <c r="I1562" s="0" t="n">
        <f aca="false">H1562/H$9</f>
        <v>0.0219512648784084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11.74596</v>
      </c>
      <c r="H1563" s="0" t="n">
        <f aca="true">IF(OFFSET(B1563,$F1563,0,1,1)=0,H1562,OFFSET(B1563,$F1563,0,1,1))</f>
        <v>1.605026</v>
      </c>
      <c r="I1563" s="0" t="n">
        <f aca="false">H1563/H$9</f>
        <v>0.0219512648784084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11.74596</v>
      </c>
      <c r="H1564" s="0" t="n">
        <f aca="true">IF(OFFSET(B1564,$F1564,0,1,1)=0,H1563,OFFSET(B1564,$F1564,0,1,1))</f>
        <v>1.605026</v>
      </c>
      <c r="I1564" s="0" t="n">
        <f aca="false">H1564/H$9</f>
        <v>0.0219512648784084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11.74596</v>
      </c>
      <c r="H1565" s="0" t="n">
        <f aca="true">IF(OFFSET(B1565,$F1565,0,1,1)=0,H1564,OFFSET(B1565,$F1565,0,1,1))</f>
        <v>1.605026</v>
      </c>
      <c r="I1565" s="0" t="n">
        <f aca="false">H1565/H$9</f>
        <v>0.0219512648784084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11.74596</v>
      </c>
      <c r="H1566" s="0" t="n">
        <f aca="true">IF(OFFSET(B1566,$F1566,0,1,1)=0,H1565,OFFSET(B1566,$F1566,0,1,1))</f>
        <v>1.605026</v>
      </c>
      <c r="I1566" s="0" t="n">
        <f aca="false">H1566/H$9</f>
        <v>0.0219512648784084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11.74596</v>
      </c>
      <c r="H1567" s="0" t="n">
        <f aca="true">IF(OFFSET(B1567,$F1567,0,1,1)=0,H1566,OFFSET(B1567,$F1567,0,1,1))</f>
        <v>1.605026</v>
      </c>
      <c r="I1567" s="0" t="n">
        <f aca="false">H1567/H$9</f>
        <v>0.0219512648784084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11.74596</v>
      </c>
      <c r="H1568" s="0" t="n">
        <f aca="true">IF(OFFSET(B1568,$F1568,0,1,1)=0,H1567,OFFSET(B1568,$F1568,0,1,1))</f>
        <v>1.605026</v>
      </c>
      <c r="I1568" s="0" t="n">
        <f aca="false">H1568/H$9</f>
        <v>0.0219512648784084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11.74596</v>
      </c>
      <c r="H1569" s="0" t="n">
        <f aca="true">IF(OFFSET(B1569,$F1569,0,1,1)=0,H1568,OFFSET(B1569,$F1569,0,1,1))</f>
        <v>1.605026</v>
      </c>
      <c r="I1569" s="0" t="n">
        <f aca="false">H1569/H$9</f>
        <v>0.0219512648784084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11.74596</v>
      </c>
      <c r="H1570" s="0" t="n">
        <f aca="true">IF(OFFSET(B1570,$F1570,0,1,1)=0,H1569,OFFSET(B1570,$F1570,0,1,1))</f>
        <v>1.605026</v>
      </c>
      <c r="I1570" s="0" t="n">
        <f aca="false">H1570/H$9</f>
        <v>0.0219512648784084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11.74596</v>
      </c>
      <c r="H1571" s="0" t="n">
        <f aca="true">IF(OFFSET(B1571,$F1571,0,1,1)=0,H1570,OFFSET(B1571,$F1571,0,1,1))</f>
        <v>1.605026</v>
      </c>
      <c r="I1571" s="0" t="n">
        <f aca="false">H1571/H$9</f>
        <v>0.0219512648784084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11.74596</v>
      </c>
      <c r="H1572" s="0" t="n">
        <f aca="true">IF(OFFSET(B1572,$F1572,0,1,1)=0,H1571,OFFSET(B1572,$F1572,0,1,1))</f>
        <v>1.605026</v>
      </c>
      <c r="I1572" s="0" t="n">
        <f aca="false">H1572/H$9</f>
        <v>0.0219512648784084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11.74596</v>
      </c>
      <c r="H1573" s="0" t="n">
        <f aca="true">IF(OFFSET(B1573,$F1573,0,1,1)=0,H1572,OFFSET(B1573,$F1573,0,1,1))</f>
        <v>1.605026</v>
      </c>
      <c r="I1573" s="0" t="n">
        <f aca="false">H1573/H$9</f>
        <v>0.0219512648784084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11.74596</v>
      </c>
      <c r="H1574" s="0" t="n">
        <f aca="true">IF(OFFSET(B1574,$F1574,0,1,1)=0,H1573,OFFSET(B1574,$F1574,0,1,1))</f>
        <v>1.605026</v>
      </c>
      <c r="I1574" s="0" t="n">
        <f aca="false">H1574/H$9</f>
        <v>0.0219512648784084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11.74596</v>
      </c>
      <c r="H1575" s="0" t="n">
        <f aca="true">IF(OFFSET(B1575,$F1575,0,1,1)=0,H1574,OFFSET(B1575,$F1575,0,1,1))</f>
        <v>1.605026</v>
      </c>
      <c r="I1575" s="0" t="n">
        <f aca="false">H1575/H$9</f>
        <v>0.0219512648784084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11.74596</v>
      </c>
      <c r="H1576" s="0" t="n">
        <f aca="true">IF(OFFSET(B1576,$F1576,0,1,1)=0,H1575,OFFSET(B1576,$F1576,0,1,1))</f>
        <v>1.605026</v>
      </c>
      <c r="I1576" s="0" t="n">
        <f aca="false">H1576/H$9</f>
        <v>0.0219512648784084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11.74596</v>
      </c>
      <c r="H1577" s="0" t="n">
        <f aca="true">IF(OFFSET(B1577,$F1577,0,1,1)=0,H1576,OFFSET(B1577,$F1577,0,1,1))</f>
        <v>1.605026</v>
      </c>
      <c r="I1577" s="0" t="n">
        <f aca="false">H1577/H$9</f>
        <v>0.0219512648784084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11.74596</v>
      </c>
      <c r="H1578" s="0" t="n">
        <f aca="true">IF(OFFSET(B1578,$F1578,0,1,1)=0,H1577,OFFSET(B1578,$F1578,0,1,1))</f>
        <v>1.605026</v>
      </c>
      <c r="I1578" s="0" t="n">
        <f aca="false">H1578/H$9</f>
        <v>0.0219512648784084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11.74596</v>
      </c>
      <c r="H1579" s="0" t="n">
        <f aca="true">IF(OFFSET(B1579,$F1579,0,1,1)=0,H1578,OFFSET(B1579,$F1579,0,1,1))</f>
        <v>1.605026</v>
      </c>
      <c r="I1579" s="0" t="n">
        <f aca="false">H1579/H$9</f>
        <v>0.0219512648784084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11.74596</v>
      </c>
      <c r="H1580" s="0" t="n">
        <f aca="true">IF(OFFSET(B1580,$F1580,0,1,1)=0,H1579,OFFSET(B1580,$F1580,0,1,1))</f>
        <v>1.605026</v>
      </c>
      <c r="I1580" s="0" t="n">
        <f aca="false">H1580/H$9</f>
        <v>0.0219512648784084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11.74596</v>
      </c>
      <c r="H1581" s="0" t="n">
        <f aca="true">IF(OFFSET(B1581,$F1581,0,1,1)=0,H1580,OFFSET(B1581,$F1581,0,1,1))</f>
        <v>1.605026</v>
      </c>
      <c r="I1581" s="0" t="n">
        <f aca="false">H1581/H$9</f>
        <v>0.0219512648784084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11.74596</v>
      </c>
      <c r="H1582" s="0" t="n">
        <f aca="true">IF(OFFSET(B1582,$F1582,0,1,1)=0,H1581,OFFSET(B1582,$F1582,0,1,1))</f>
        <v>1.605026</v>
      </c>
      <c r="I1582" s="0" t="n">
        <f aca="false">H1582/H$9</f>
        <v>0.0219512648784084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11.74596</v>
      </c>
      <c r="H1583" s="0" t="n">
        <f aca="true">IF(OFFSET(B1583,$F1583,0,1,1)=0,H1582,OFFSET(B1583,$F1583,0,1,1))</f>
        <v>1.605026</v>
      </c>
      <c r="I1583" s="0" t="n">
        <f aca="false">H1583/H$9</f>
        <v>0.0219512648784084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11.74596</v>
      </c>
      <c r="H1584" s="0" t="n">
        <f aca="true">IF(OFFSET(B1584,$F1584,0,1,1)=0,H1583,OFFSET(B1584,$F1584,0,1,1))</f>
        <v>1.605026</v>
      </c>
      <c r="I1584" s="0" t="n">
        <f aca="false">H1584/H$9</f>
        <v>0.0219512648784084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11.74596</v>
      </c>
      <c r="H1585" s="0" t="n">
        <f aca="true">IF(OFFSET(B1585,$F1585,0,1,1)=0,H1584,OFFSET(B1585,$F1585,0,1,1))</f>
        <v>1.605026</v>
      </c>
      <c r="I1585" s="0" t="n">
        <f aca="false">H1585/H$9</f>
        <v>0.0219512648784084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11.74596</v>
      </c>
      <c r="H1586" s="0" t="n">
        <f aca="true">IF(OFFSET(B1586,$F1586,0,1,1)=0,H1585,OFFSET(B1586,$F1586,0,1,1))</f>
        <v>1.605026</v>
      </c>
      <c r="I1586" s="0" t="n">
        <f aca="false">H1586/H$9</f>
        <v>0.0219512648784084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11.74596</v>
      </c>
      <c r="H1587" s="0" t="n">
        <f aca="true">IF(OFFSET(B1587,$F1587,0,1,1)=0,H1586,OFFSET(B1587,$F1587,0,1,1))</f>
        <v>1.605026</v>
      </c>
      <c r="I1587" s="0" t="n">
        <f aca="false">H1587/H$9</f>
        <v>0.0219512648784084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11.74596</v>
      </c>
      <c r="H1588" s="0" t="n">
        <f aca="true">IF(OFFSET(B1588,$F1588,0,1,1)=0,H1587,OFFSET(B1588,$F1588,0,1,1))</f>
        <v>1.605026</v>
      </c>
      <c r="I1588" s="0" t="n">
        <f aca="false">H1588/H$9</f>
        <v>0.0219512648784084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11.74596</v>
      </c>
      <c r="H1589" s="0" t="n">
        <f aca="true">IF(OFFSET(B1589,$F1589,0,1,1)=0,H1588,OFFSET(B1589,$F1589,0,1,1))</f>
        <v>1.605026</v>
      </c>
      <c r="I1589" s="0" t="n">
        <f aca="false">H1589/H$9</f>
        <v>0.0219512648784084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11.74596</v>
      </c>
      <c r="H1590" s="0" t="n">
        <f aca="true">IF(OFFSET(B1590,$F1590,0,1,1)=0,H1589,OFFSET(B1590,$F1590,0,1,1))</f>
        <v>1.605026</v>
      </c>
      <c r="I1590" s="0" t="n">
        <f aca="false">H1590/H$9</f>
        <v>0.0219512648784084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11.74596</v>
      </c>
      <c r="H1591" s="0" t="n">
        <f aca="true">IF(OFFSET(B1591,$F1591,0,1,1)=0,H1590,OFFSET(B1591,$F1591,0,1,1))</f>
        <v>1.605026</v>
      </c>
      <c r="I1591" s="0" t="n">
        <f aca="false">H1591/H$9</f>
        <v>0.0219512648784084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11.74596</v>
      </c>
      <c r="H1592" s="0" t="n">
        <f aca="true">IF(OFFSET(B1592,$F1592,0,1,1)=0,H1591,OFFSET(B1592,$F1592,0,1,1))</f>
        <v>1.605026</v>
      </c>
      <c r="I1592" s="0" t="n">
        <f aca="false">H1592/H$9</f>
        <v>0.0219512648784084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11.74596</v>
      </c>
      <c r="H1593" s="0" t="n">
        <f aca="true">IF(OFFSET(B1593,$F1593,0,1,1)=0,H1592,OFFSET(B1593,$F1593,0,1,1))</f>
        <v>1.605026</v>
      </c>
      <c r="I1593" s="0" t="n">
        <f aca="false">H1593/H$9</f>
        <v>0.0219512648784084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11.74596</v>
      </c>
      <c r="H1594" s="0" t="n">
        <f aca="true">IF(OFFSET(B1594,$F1594,0,1,1)=0,H1593,OFFSET(B1594,$F1594,0,1,1))</f>
        <v>1.605026</v>
      </c>
      <c r="I1594" s="0" t="n">
        <f aca="false">H1594/H$9</f>
        <v>0.0219512648784084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11.74596</v>
      </c>
      <c r="H1595" s="0" t="n">
        <f aca="true">IF(OFFSET(B1595,$F1595,0,1,1)=0,H1594,OFFSET(B1595,$F1595,0,1,1))</f>
        <v>1.605026</v>
      </c>
      <c r="I1595" s="0" t="n">
        <f aca="false">H1595/H$9</f>
        <v>0.0219512648784084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11.74596</v>
      </c>
      <c r="H1596" s="0" t="n">
        <f aca="true">IF(OFFSET(B1596,$F1596,0,1,1)=0,H1595,OFFSET(B1596,$F1596,0,1,1))</f>
        <v>1.605026</v>
      </c>
      <c r="I1596" s="0" t="n">
        <f aca="false">H1596/H$9</f>
        <v>0.0219512648784084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11.74596</v>
      </c>
      <c r="H1597" s="0" t="n">
        <f aca="true">IF(OFFSET(B1597,$F1597,0,1,1)=0,H1596,OFFSET(B1597,$F1597,0,1,1))</f>
        <v>1.605026</v>
      </c>
      <c r="I1597" s="0" t="n">
        <f aca="false">H1597/H$9</f>
        <v>0.0219512648784084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11.74596</v>
      </c>
      <c r="H1598" s="0" t="n">
        <f aca="true">IF(OFFSET(B1598,$F1598,0,1,1)=0,H1597,OFFSET(B1598,$F1598,0,1,1))</f>
        <v>1.605026</v>
      </c>
      <c r="I1598" s="0" t="n">
        <f aca="false">H1598/H$9</f>
        <v>0.0219512648784084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11.74596</v>
      </c>
      <c r="H1599" s="0" t="n">
        <f aca="true">IF(OFFSET(B1599,$F1599,0,1,1)=0,H1598,OFFSET(B1599,$F1599,0,1,1))</f>
        <v>1.605026</v>
      </c>
      <c r="I1599" s="0" t="n">
        <f aca="false">H1599/H$9</f>
        <v>0.0219512648784084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11.74596</v>
      </c>
      <c r="H1600" s="0" t="n">
        <f aca="true">IF(OFFSET(B1600,$F1600,0,1,1)=0,H1599,OFFSET(B1600,$F1600,0,1,1))</f>
        <v>1.605026</v>
      </c>
      <c r="I1600" s="0" t="n">
        <f aca="false">H1600/H$9</f>
        <v>0.0219512648784084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11.74596</v>
      </c>
      <c r="H1601" s="0" t="n">
        <f aca="true">IF(OFFSET(B1601,$F1601,0,1,1)=0,H1600,OFFSET(B1601,$F1601,0,1,1))</f>
        <v>1.605026</v>
      </c>
      <c r="I1601" s="0" t="n">
        <f aca="false">H1601/H$9</f>
        <v>0.0219512648784084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11.74596</v>
      </c>
      <c r="H1602" s="0" t="n">
        <f aca="true">IF(OFFSET(B1602,$F1602,0,1,1)=0,H1601,OFFSET(B1602,$F1602,0,1,1))</f>
        <v>1.605026</v>
      </c>
      <c r="I1602" s="0" t="n">
        <f aca="false">H1602/H$9</f>
        <v>0.0219512648784084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11.74596</v>
      </c>
      <c r="H1603" s="0" t="n">
        <f aca="true">IF(OFFSET(B1603,$F1603,0,1,1)=0,H1602,OFFSET(B1603,$F1603,0,1,1))</f>
        <v>1.605026</v>
      </c>
      <c r="I1603" s="0" t="n">
        <f aca="false">H1603/H$9</f>
        <v>0.0219512648784084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11.74596</v>
      </c>
      <c r="H1604" s="0" t="n">
        <f aca="true">IF(OFFSET(B1604,$F1604,0,1,1)=0,H1603,OFFSET(B1604,$F1604,0,1,1))</f>
        <v>1.605026</v>
      </c>
      <c r="I1604" s="0" t="n">
        <f aca="false">H1604/H$9</f>
        <v>0.0219512648784084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11.74596</v>
      </c>
      <c r="H1605" s="0" t="n">
        <f aca="true">IF(OFFSET(B1605,$F1605,0,1,1)=0,H1604,OFFSET(B1605,$F1605,0,1,1))</f>
        <v>1.605026</v>
      </c>
      <c r="I1605" s="0" t="n">
        <f aca="false">H1605/H$9</f>
        <v>0.0219512648784084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11.74596</v>
      </c>
      <c r="H1606" s="0" t="n">
        <f aca="true">IF(OFFSET(B1606,$F1606,0,1,1)=0,H1605,OFFSET(B1606,$F1606,0,1,1))</f>
        <v>1.605026</v>
      </c>
      <c r="I1606" s="0" t="n">
        <f aca="false">H1606/H$9</f>
        <v>0.0219512648784084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11.74596</v>
      </c>
      <c r="H1607" s="0" t="n">
        <f aca="true">IF(OFFSET(B1607,$F1607,0,1,1)=0,H1606,OFFSET(B1607,$F1607,0,1,1))</f>
        <v>1.605026</v>
      </c>
      <c r="I1607" s="0" t="n">
        <f aca="false">H1607/H$9</f>
        <v>0.0219512648784084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11.74596</v>
      </c>
      <c r="H1608" s="0" t="n">
        <f aca="true">IF(OFFSET(B1608,$F1608,0,1,1)=0,H1607,OFFSET(B1608,$F1608,0,1,1))</f>
        <v>1.605026</v>
      </c>
      <c r="I1608" s="0" t="n">
        <f aca="false">H1608/H$9</f>
        <v>0.0219512648784084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11.74596</v>
      </c>
      <c r="H1609" s="0" t="n">
        <f aca="true">IF(OFFSET(B1609,$F1609,0,1,1)=0,H1608,OFFSET(B1609,$F1609,0,1,1))</f>
        <v>1.605026</v>
      </c>
      <c r="I1609" s="0" t="n">
        <f aca="false">H1609/H$9</f>
        <v>0.0219512648784084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11.74596</v>
      </c>
      <c r="H1610" s="0" t="n">
        <f aca="true">IF(OFFSET(B1610,$F1610,0,1,1)=0,H1609,OFFSET(B1610,$F1610,0,1,1))</f>
        <v>1.605026</v>
      </c>
      <c r="I1610" s="0" t="n">
        <f aca="false">H1610/H$9</f>
        <v>0.0219512648784084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11.74596</v>
      </c>
      <c r="H1611" s="0" t="n">
        <f aca="true">IF(OFFSET(B1611,$F1611,0,1,1)=0,H1610,OFFSET(B1611,$F1611,0,1,1))</f>
        <v>1.605026</v>
      </c>
      <c r="I1611" s="0" t="n">
        <f aca="false">H1611/H$9</f>
        <v>0.0219512648784084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11.74596</v>
      </c>
      <c r="H1612" s="0" t="n">
        <f aca="true">IF(OFFSET(B1612,$F1612,0,1,1)=0,H1611,OFFSET(B1612,$F1612,0,1,1))</f>
        <v>1.605026</v>
      </c>
      <c r="I1612" s="0" t="n">
        <f aca="false">H1612/H$9</f>
        <v>0.0219512648784084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11.74596</v>
      </c>
      <c r="H1613" s="0" t="n">
        <f aca="true">IF(OFFSET(B1613,$F1613,0,1,1)=0,H1612,OFFSET(B1613,$F1613,0,1,1))</f>
        <v>1.605026</v>
      </c>
      <c r="I1613" s="0" t="n">
        <f aca="false">H1613/H$9</f>
        <v>0.0219512648784084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11.74596</v>
      </c>
      <c r="H1614" s="0" t="n">
        <f aca="true">IF(OFFSET(B1614,$F1614,0,1,1)=0,H1613,OFFSET(B1614,$F1614,0,1,1))</f>
        <v>1.605026</v>
      </c>
      <c r="I1614" s="0" t="n">
        <f aca="false">H1614/H$9</f>
        <v>0.0219512648784084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11.74596</v>
      </c>
      <c r="H1615" s="0" t="n">
        <f aca="true">IF(OFFSET(B1615,$F1615,0,1,1)=0,H1614,OFFSET(B1615,$F1615,0,1,1))</f>
        <v>1.605026</v>
      </c>
      <c r="I1615" s="0" t="n">
        <f aca="false">H1615/H$9</f>
        <v>0.0219512648784084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11.74596</v>
      </c>
      <c r="H1616" s="0" t="n">
        <f aca="true">IF(OFFSET(B1616,$F1616,0,1,1)=0,H1615,OFFSET(B1616,$F1616,0,1,1))</f>
        <v>1.605026</v>
      </c>
      <c r="I1616" s="0" t="n">
        <f aca="false">H1616/H$9</f>
        <v>0.0219512648784084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11.74596</v>
      </c>
      <c r="H1617" s="0" t="n">
        <f aca="true">IF(OFFSET(B1617,$F1617,0,1,1)=0,H1616,OFFSET(B1617,$F1617,0,1,1))</f>
        <v>1.605026</v>
      </c>
      <c r="I1617" s="0" t="n">
        <f aca="false">H1617/H$9</f>
        <v>0.0219512648784084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11.74596</v>
      </c>
      <c r="H1618" s="0" t="n">
        <f aca="true">IF(OFFSET(B1618,$F1618,0,1,1)=0,H1617,OFFSET(B1618,$F1618,0,1,1))</f>
        <v>1.605026</v>
      </c>
      <c r="I1618" s="0" t="n">
        <f aca="false">H1618/H$9</f>
        <v>0.0219512648784084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11.74596</v>
      </c>
      <c r="H1619" s="0" t="n">
        <f aca="true">IF(OFFSET(B1619,$F1619,0,1,1)=0,H1618,OFFSET(B1619,$F1619,0,1,1))</f>
        <v>1.605026</v>
      </c>
      <c r="I1619" s="0" t="n">
        <f aca="false">H1619/H$9</f>
        <v>0.0219512648784084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11.74596</v>
      </c>
      <c r="H1620" s="0" t="n">
        <f aca="true">IF(OFFSET(B1620,$F1620,0,1,1)=0,H1619,OFFSET(B1620,$F1620,0,1,1))</f>
        <v>1.605026</v>
      </c>
      <c r="I1620" s="0" t="n">
        <f aca="false">H1620/H$9</f>
        <v>0.0219512648784084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11.74596</v>
      </c>
      <c r="H1621" s="0" t="n">
        <f aca="true">IF(OFFSET(B1621,$F1621,0,1,1)=0,H1620,OFFSET(B1621,$F1621,0,1,1))</f>
        <v>1.605026</v>
      </c>
      <c r="I1621" s="0" t="n">
        <f aca="false">H1621/H$9</f>
        <v>0.0219512648784084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11.74596</v>
      </c>
      <c r="H1622" s="0" t="n">
        <f aca="true">IF(OFFSET(B1622,$F1622,0,1,1)=0,H1621,OFFSET(B1622,$F1622,0,1,1))</f>
        <v>1.605026</v>
      </c>
      <c r="I1622" s="0" t="n">
        <f aca="false">H1622/H$9</f>
        <v>0.0219512648784084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11.74596</v>
      </c>
      <c r="H1623" s="0" t="n">
        <f aca="true">IF(OFFSET(B1623,$F1623,0,1,1)=0,H1622,OFFSET(B1623,$F1623,0,1,1))</f>
        <v>1.605026</v>
      </c>
      <c r="I1623" s="0" t="n">
        <f aca="false">H1623/H$9</f>
        <v>0.0219512648784084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11.74596</v>
      </c>
      <c r="H1624" s="0" t="n">
        <f aca="true">IF(OFFSET(B1624,$F1624,0,1,1)=0,H1623,OFFSET(B1624,$F1624,0,1,1))</f>
        <v>1.605026</v>
      </c>
      <c r="I1624" s="0" t="n">
        <f aca="false">H1624/H$9</f>
        <v>0.0219512648784084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11.74596</v>
      </c>
      <c r="H1625" s="0" t="n">
        <f aca="true">IF(OFFSET(B1625,$F1625,0,1,1)=0,H1624,OFFSET(B1625,$F1625,0,1,1))</f>
        <v>1.605026</v>
      </c>
      <c r="I1625" s="0" t="n">
        <f aca="false">H1625/H$9</f>
        <v>0.0219512648784084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11.74596</v>
      </c>
      <c r="H1626" s="0" t="n">
        <f aca="true">IF(OFFSET(B1626,$F1626,0,1,1)=0,H1625,OFFSET(B1626,$F1626,0,1,1))</f>
        <v>1.605026</v>
      </c>
      <c r="I1626" s="0" t="n">
        <f aca="false">H1626/H$9</f>
        <v>0.0219512648784084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11.74596</v>
      </c>
      <c r="H1627" s="0" t="n">
        <f aca="true">IF(OFFSET(B1627,$F1627,0,1,1)=0,H1626,OFFSET(B1627,$F1627,0,1,1))</f>
        <v>1.605026</v>
      </c>
      <c r="I1627" s="0" t="n">
        <f aca="false">H1627/H$9</f>
        <v>0.0219512648784084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11.74596</v>
      </c>
      <c r="H1628" s="0" t="n">
        <f aca="true">IF(OFFSET(B1628,$F1628,0,1,1)=0,H1627,OFFSET(B1628,$F1628,0,1,1))</f>
        <v>1.605026</v>
      </c>
      <c r="I1628" s="0" t="n">
        <f aca="false">H1628/H$9</f>
        <v>0.0219512648784084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11.74596</v>
      </c>
      <c r="H1629" s="0" t="n">
        <f aca="true">IF(OFFSET(B1629,$F1629,0,1,1)=0,H1628,OFFSET(B1629,$F1629,0,1,1))</f>
        <v>1.605026</v>
      </c>
      <c r="I1629" s="0" t="n">
        <f aca="false">H1629/H$9</f>
        <v>0.0219512648784084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11.74596</v>
      </c>
      <c r="H1630" s="0" t="n">
        <f aca="true">IF(OFFSET(B1630,$F1630,0,1,1)=0,H1629,OFFSET(B1630,$F1630,0,1,1))</f>
        <v>1.605026</v>
      </c>
      <c r="I1630" s="0" t="n">
        <f aca="false">H1630/H$9</f>
        <v>0.0219512648784084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11.74596</v>
      </c>
      <c r="H1631" s="0" t="n">
        <f aca="true">IF(OFFSET(B1631,$F1631,0,1,1)=0,H1630,OFFSET(B1631,$F1631,0,1,1))</f>
        <v>1.605026</v>
      </c>
      <c r="I1631" s="0" t="n">
        <f aca="false">H1631/H$9</f>
        <v>0.0219512648784084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11.74596</v>
      </c>
      <c r="H1632" s="0" t="n">
        <f aca="true">IF(OFFSET(B1632,$F1632,0,1,1)=0,H1631,OFFSET(B1632,$F1632,0,1,1))</f>
        <v>1.605026</v>
      </c>
      <c r="I1632" s="0" t="n">
        <f aca="false">H1632/H$9</f>
        <v>0.0219512648784084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11.74596</v>
      </c>
      <c r="H1633" s="0" t="n">
        <f aca="true">IF(OFFSET(B1633,$F1633,0,1,1)=0,H1632,OFFSET(B1633,$F1633,0,1,1))</f>
        <v>1.605026</v>
      </c>
      <c r="I1633" s="0" t="n">
        <f aca="false">H1633/H$9</f>
        <v>0.0219512648784084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11.74596</v>
      </c>
      <c r="H1634" s="0" t="n">
        <f aca="true">IF(OFFSET(B1634,$F1634,0,1,1)=0,H1633,OFFSET(B1634,$F1634,0,1,1))</f>
        <v>1.605026</v>
      </c>
      <c r="I1634" s="0" t="n">
        <f aca="false">H1634/H$9</f>
        <v>0.0219512648784084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11.74596</v>
      </c>
      <c r="H1635" s="0" t="n">
        <f aca="true">IF(OFFSET(B1635,$F1635,0,1,1)=0,H1634,OFFSET(B1635,$F1635,0,1,1))</f>
        <v>1.605026</v>
      </c>
      <c r="I1635" s="0" t="n">
        <f aca="false">H1635/H$9</f>
        <v>0.0219512648784084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11.74596</v>
      </c>
      <c r="H1636" s="0" t="n">
        <f aca="true">IF(OFFSET(B1636,$F1636,0,1,1)=0,H1635,OFFSET(B1636,$F1636,0,1,1))</f>
        <v>1.605026</v>
      </c>
      <c r="I1636" s="0" t="n">
        <f aca="false">H1636/H$9</f>
        <v>0.0219512648784084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11.74596</v>
      </c>
      <c r="H1637" s="0" t="n">
        <f aca="true">IF(OFFSET(B1637,$F1637,0,1,1)=0,H1636,OFFSET(B1637,$F1637,0,1,1))</f>
        <v>1.605026</v>
      </c>
      <c r="I1637" s="0" t="n">
        <f aca="false">H1637/H$9</f>
        <v>0.0219512648784084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11.74596</v>
      </c>
      <c r="H1638" s="0" t="n">
        <f aca="true">IF(OFFSET(B1638,$F1638,0,1,1)=0,H1637,OFFSET(B1638,$F1638,0,1,1))</f>
        <v>1.605026</v>
      </c>
      <c r="I1638" s="0" t="n">
        <f aca="false">H1638/H$9</f>
        <v>0.0219512648784084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11.74596</v>
      </c>
      <c r="H1639" s="0" t="n">
        <f aca="true">IF(OFFSET(B1639,$F1639,0,1,1)=0,H1638,OFFSET(B1639,$F1639,0,1,1))</f>
        <v>1.605026</v>
      </c>
      <c r="I1639" s="0" t="n">
        <f aca="false">H1639/H$9</f>
        <v>0.0219512648784084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11.74596</v>
      </c>
      <c r="H1640" s="0" t="n">
        <f aca="true">IF(OFFSET(B1640,$F1640,0,1,1)=0,H1639,OFFSET(B1640,$F1640,0,1,1))</f>
        <v>1.605026</v>
      </c>
      <c r="I1640" s="0" t="n">
        <f aca="false">H1640/H$9</f>
        <v>0.0219512648784084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11.74596</v>
      </c>
      <c r="H1641" s="0" t="n">
        <f aca="true">IF(OFFSET(B1641,$F1641,0,1,1)=0,H1640,OFFSET(B1641,$F1641,0,1,1))</f>
        <v>1.605026</v>
      </c>
      <c r="I1641" s="0" t="n">
        <f aca="false">H1641/H$9</f>
        <v>0.0219512648784084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11.74596</v>
      </c>
      <c r="H1642" s="0" t="n">
        <f aca="true">IF(OFFSET(B1642,$F1642,0,1,1)=0,H1641,OFFSET(B1642,$F1642,0,1,1))</f>
        <v>1.605026</v>
      </c>
      <c r="I1642" s="0" t="n">
        <f aca="false">H1642/H$9</f>
        <v>0.0219512648784084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11.74596</v>
      </c>
      <c r="H1643" s="0" t="n">
        <f aca="true">IF(OFFSET(B1643,$F1643,0,1,1)=0,H1642,OFFSET(B1643,$F1643,0,1,1))</f>
        <v>1.605026</v>
      </c>
      <c r="I1643" s="0" t="n">
        <f aca="false">H1643/H$9</f>
        <v>0.0219512648784084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11.74596</v>
      </c>
      <c r="H1644" s="0" t="n">
        <f aca="true">IF(OFFSET(B1644,$F1644,0,1,1)=0,H1643,OFFSET(B1644,$F1644,0,1,1))</f>
        <v>1.605026</v>
      </c>
      <c r="I1644" s="0" t="n">
        <f aca="false">H1644/H$9</f>
        <v>0.0219512648784084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11.74596</v>
      </c>
      <c r="H1645" s="0" t="n">
        <f aca="true">IF(OFFSET(B1645,$F1645,0,1,1)=0,H1644,OFFSET(B1645,$F1645,0,1,1))</f>
        <v>1.605026</v>
      </c>
      <c r="I1645" s="0" t="n">
        <f aca="false">H1645/H$9</f>
        <v>0.0219512648784084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11.74596</v>
      </c>
      <c r="H1646" s="0" t="n">
        <f aca="true">IF(OFFSET(B1646,$F1646,0,1,1)=0,H1645,OFFSET(B1646,$F1646,0,1,1))</f>
        <v>1.605026</v>
      </c>
      <c r="I1646" s="0" t="n">
        <f aca="false">H1646/H$9</f>
        <v>0.0219512648784084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11.74596</v>
      </c>
      <c r="H1647" s="0" t="n">
        <f aca="true">IF(OFFSET(B1647,$F1647,0,1,1)=0,H1646,OFFSET(B1647,$F1647,0,1,1))</f>
        <v>1.605026</v>
      </c>
      <c r="I1647" s="0" t="n">
        <f aca="false">H1647/H$9</f>
        <v>0.0219512648784084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11.74596</v>
      </c>
      <c r="H1648" s="0" t="n">
        <f aca="true">IF(OFFSET(B1648,$F1648,0,1,1)=0,H1647,OFFSET(B1648,$F1648,0,1,1))</f>
        <v>1.605026</v>
      </c>
      <c r="I1648" s="0" t="n">
        <f aca="false">H1648/H$9</f>
        <v>0.0219512648784084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11.74596</v>
      </c>
      <c r="H1649" s="0" t="n">
        <f aca="true">IF(OFFSET(B1649,$F1649,0,1,1)=0,H1648,OFFSET(B1649,$F1649,0,1,1))</f>
        <v>1.605026</v>
      </c>
      <c r="I1649" s="0" t="n">
        <f aca="false">H1649/H$9</f>
        <v>0.0219512648784084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11.74596</v>
      </c>
      <c r="H1650" s="0" t="n">
        <f aca="true">IF(OFFSET(B1650,$F1650,0,1,1)=0,H1649,OFFSET(B1650,$F1650,0,1,1))</f>
        <v>1.605026</v>
      </c>
      <c r="I1650" s="0" t="n">
        <f aca="false">H1650/H$9</f>
        <v>0.0219512648784084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11.74596</v>
      </c>
      <c r="H1651" s="0" t="n">
        <f aca="true">IF(OFFSET(B1651,$F1651,0,1,1)=0,H1650,OFFSET(B1651,$F1651,0,1,1))</f>
        <v>1.605026</v>
      </c>
      <c r="I1651" s="0" t="n">
        <f aca="false">H1651/H$9</f>
        <v>0.0219512648784084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11.74596</v>
      </c>
      <c r="H1652" s="0" t="n">
        <f aca="true">IF(OFFSET(B1652,$F1652,0,1,1)=0,H1651,OFFSET(B1652,$F1652,0,1,1))</f>
        <v>1.605026</v>
      </c>
      <c r="I1652" s="0" t="n">
        <f aca="false">H1652/H$9</f>
        <v>0.0219512648784084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11.74596</v>
      </c>
      <c r="H1653" s="0" t="n">
        <f aca="true">IF(OFFSET(B1653,$F1653,0,1,1)=0,H1652,OFFSET(B1653,$F1653,0,1,1))</f>
        <v>1.605026</v>
      </c>
      <c r="I1653" s="0" t="n">
        <f aca="false">H1653/H$9</f>
        <v>0.0219512648784084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11.74596</v>
      </c>
      <c r="H1654" s="0" t="n">
        <f aca="true">IF(OFFSET(B1654,$F1654,0,1,1)=0,H1653,OFFSET(B1654,$F1654,0,1,1))</f>
        <v>1.605026</v>
      </c>
      <c r="I1654" s="0" t="n">
        <f aca="false">H1654/H$9</f>
        <v>0.0219512648784084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11.74596</v>
      </c>
      <c r="H1655" s="0" t="n">
        <f aca="true">IF(OFFSET(B1655,$F1655,0,1,1)=0,H1654,OFFSET(B1655,$F1655,0,1,1))</f>
        <v>1.605026</v>
      </c>
      <c r="I1655" s="0" t="n">
        <f aca="false">H1655/H$9</f>
        <v>0.0219512648784084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11.74596</v>
      </c>
      <c r="H1656" s="0" t="n">
        <f aca="true">IF(OFFSET(B1656,$F1656,0,1,1)=0,H1655,OFFSET(B1656,$F1656,0,1,1))</f>
        <v>1.605026</v>
      </c>
      <c r="I1656" s="0" t="n">
        <f aca="false">H1656/H$9</f>
        <v>0.0219512648784084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11.74596</v>
      </c>
      <c r="H1657" s="0" t="n">
        <f aca="true">IF(OFFSET(B1657,$F1657,0,1,1)=0,H1656,OFFSET(B1657,$F1657,0,1,1))</f>
        <v>1.605026</v>
      </c>
      <c r="I1657" s="0" t="n">
        <f aca="false">H1657/H$9</f>
        <v>0.0219512648784084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11.74596</v>
      </c>
      <c r="H1658" s="0" t="n">
        <f aca="true">IF(OFFSET(B1658,$F1658,0,1,1)=0,H1657,OFFSET(B1658,$F1658,0,1,1))</f>
        <v>1.605026</v>
      </c>
      <c r="I1658" s="0" t="n">
        <f aca="false">H1658/H$9</f>
        <v>0.0219512648784084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11.74596</v>
      </c>
      <c r="H1659" s="0" t="n">
        <f aca="true">IF(OFFSET(B1659,$F1659,0,1,1)=0,H1658,OFFSET(B1659,$F1659,0,1,1))</f>
        <v>1.605026</v>
      </c>
      <c r="I1659" s="0" t="n">
        <f aca="false">H1659/H$9</f>
        <v>0.0219512648784084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11.74596</v>
      </c>
      <c r="H1660" s="0" t="n">
        <f aca="true">IF(OFFSET(B1660,$F1660,0,1,1)=0,H1659,OFFSET(B1660,$F1660,0,1,1))</f>
        <v>1.605026</v>
      </c>
      <c r="I1660" s="0" t="n">
        <f aca="false">H1660/H$9</f>
        <v>0.0219512648784084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11.74596</v>
      </c>
      <c r="H1661" s="0" t="n">
        <f aca="true">IF(OFFSET(B1661,$F1661,0,1,1)=0,H1660,OFFSET(B1661,$F1661,0,1,1))</f>
        <v>1.605026</v>
      </c>
      <c r="I1661" s="0" t="n">
        <f aca="false">H1661/H$9</f>
        <v>0.0219512648784084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11.74596</v>
      </c>
      <c r="H1662" s="0" t="n">
        <f aca="true">IF(OFFSET(B1662,$F1662,0,1,1)=0,H1661,OFFSET(B1662,$F1662,0,1,1))</f>
        <v>1.605026</v>
      </c>
      <c r="I1662" s="0" t="n">
        <f aca="false">H1662/H$9</f>
        <v>0.0219512648784084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11.74596</v>
      </c>
      <c r="H1663" s="0" t="n">
        <f aca="true">IF(OFFSET(B1663,$F1663,0,1,1)=0,H1662,OFFSET(B1663,$F1663,0,1,1))</f>
        <v>1.605026</v>
      </c>
      <c r="I1663" s="0" t="n">
        <f aca="false">H1663/H$9</f>
        <v>0.0219512648784084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11.74596</v>
      </c>
      <c r="H1664" s="0" t="n">
        <f aca="true">IF(OFFSET(B1664,$F1664,0,1,1)=0,H1663,OFFSET(B1664,$F1664,0,1,1))</f>
        <v>1.605026</v>
      </c>
      <c r="I1664" s="0" t="n">
        <f aca="false">H1664/H$9</f>
        <v>0.0219512648784084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11.74596</v>
      </c>
      <c r="H1665" s="0" t="n">
        <f aca="true">IF(OFFSET(B1665,$F1665,0,1,1)=0,H1664,OFFSET(B1665,$F1665,0,1,1))</f>
        <v>1.605026</v>
      </c>
      <c r="I1665" s="0" t="n">
        <f aca="false">H1665/H$9</f>
        <v>0.0219512648784084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11.74596</v>
      </c>
      <c r="H1666" s="0" t="n">
        <f aca="true">IF(OFFSET(B1666,$F1666,0,1,1)=0,H1665,OFFSET(B1666,$F1666,0,1,1))</f>
        <v>1.605026</v>
      </c>
      <c r="I1666" s="0" t="n">
        <f aca="false">H1666/H$9</f>
        <v>0.0219512648784084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11.74596</v>
      </c>
      <c r="H1667" s="0" t="n">
        <f aca="true">IF(OFFSET(B1667,$F1667,0,1,1)=0,H1666,OFFSET(B1667,$F1667,0,1,1))</f>
        <v>1.605026</v>
      </c>
      <c r="I1667" s="0" t="n">
        <f aca="false">H1667/H$9</f>
        <v>0.0219512648784084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11.74596</v>
      </c>
      <c r="H1668" s="0" t="n">
        <f aca="true">IF(OFFSET(B1668,$F1668,0,1,1)=0,H1667,OFFSET(B1668,$F1668,0,1,1))</f>
        <v>1.605026</v>
      </c>
      <c r="I1668" s="0" t="n">
        <f aca="false">H1668/H$9</f>
        <v>0.0219512648784084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11.74596</v>
      </c>
      <c r="H1669" s="0" t="n">
        <f aca="true">IF(OFFSET(B1669,$F1669,0,1,1)=0,H1668,OFFSET(B1669,$F1669,0,1,1))</f>
        <v>1.605026</v>
      </c>
      <c r="I1669" s="0" t="n">
        <f aca="false">H1669/H$9</f>
        <v>0.0219512648784084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11.74596</v>
      </c>
      <c r="H1670" s="0" t="n">
        <f aca="true">IF(OFFSET(B1670,$F1670,0,1,1)=0,H1669,OFFSET(B1670,$F1670,0,1,1))</f>
        <v>1.605026</v>
      </c>
      <c r="I1670" s="0" t="n">
        <f aca="false">H1670/H$9</f>
        <v>0.0219512648784084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11.74596</v>
      </c>
      <c r="H1671" s="0" t="n">
        <f aca="true">IF(OFFSET(B1671,$F1671,0,1,1)=0,H1670,OFFSET(B1671,$F1671,0,1,1))</f>
        <v>1.605026</v>
      </c>
      <c r="I1671" s="0" t="n">
        <f aca="false">H1671/H$9</f>
        <v>0.0219512648784084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11.74596</v>
      </c>
      <c r="H1672" s="0" t="n">
        <f aca="true">IF(OFFSET(B1672,$F1672,0,1,1)=0,H1671,OFFSET(B1672,$F1672,0,1,1))</f>
        <v>1.605026</v>
      </c>
      <c r="I1672" s="0" t="n">
        <f aca="false">H1672/H$9</f>
        <v>0.0219512648784084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11.74596</v>
      </c>
      <c r="H1673" s="0" t="n">
        <f aca="true">IF(OFFSET(B1673,$F1673,0,1,1)=0,H1672,OFFSET(B1673,$F1673,0,1,1))</f>
        <v>1.605026</v>
      </c>
      <c r="I1673" s="0" t="n">
        <f aca="false">H1673/H$9</f>
        <v>0.0219512648784084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11.74596</v>
      </c>
      <c r="H1674" s="0" t="n">
        <f aca="true">IF(OFFSET(B1674,$F1674,0,1,1)=0,H1673,OFFSET(B1674,$F1674,0,1,1))</f>
        <v>1.605026</v>
      </c>
      <c r="I1674" s="0" t="n">
        <f aca="false">H1674/H$9</f>
        <v>0.0219512648784084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11.74596</v>
      </c>
      <c r="H1675" s="0" t="n">
        <f aca="true">IF(OFFSET(B1675,$F1675,0,1,1)=0,H1674,OFFSET(B1675,$F1675,0,1,1))</f>
        <v>1.605026</v>
      </c>
      <c r="I1675" s="0" t="n">
        <f aca="false">H1675/H$9</f>
        <v>0.0219512648784084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11.74596</v>
      </c>
      <c r="H1676" s="0" t="n">
        <f aca="true">IF(OFFSET(B1676,$F1676,0,1,1)=0,H1675,OFFSET(B1676,$F1676,0,1,1))</f>
        <v>1.605026</v>
      </c>
      <c r="I1676" s="0" t="n">
        <f aca="false">H1676/H$9</f>
        <v>0.0219512648784084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11.74596</v>
      </c>
      <c r="H1677" s="0" t="n">
        <f aca="true">IF(OFFSET(B1677,$F1677,0,1,1)=0,H1676,OFFSET(B1677,$F1677,0,1,1))</f>
        <v>1.605026</v>
      </c>
      <c r="I1677" s="0" t="n">
        <f aca="false">H1677/H$9</f>
        <v>0.0219512648784084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11.74596</v>
      </c>
      <c r="H1678" s="0" t="n">
        <f aca="true">IF(OFFSET(B1678,$F1678,0,1,1)=0,H1677,OFFSET(B1678,$F1678,0,1,1))</f>
        <v>1.605026</v>
      </c>
      <c r="I1678" s="0" t="n">
        <f aca="false">H1678/H$9</f>
        <v>0.0219512648784084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11.74596</v>
      </c>
      <c r="H1679" s="0" t="n">
        <f aca="true">IF(OFFSET(B1679,$F1679,0,1,1)=0,H1678,OFFSET(B1679,$F1679,0,1,1))</f>
        <v>1.605026</v>
      </c>
      <c r="I1679" s="0" t="n">
        <f aca="false">H1679/H$9</f>
        <v>0.0219512648784084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11.74596</v>
      </c>
      <c r="H1680" s="0" t="n">
        <f aca="true">IF(OFFSET(B1680,$F1680,0,1,1)=0,H1679,OFFSET(B1680,$F1680,0,1,1))</f>
        <v>1.605026</v>
      </c>
      <c r="I1680" s="0" t="n">
        <f aca="false">H1680/H$9</f>
        <v>0.0219512648784084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11.74596</v>
      </c>
      <c r="H1681" s="0" t="n">
        <f aca="true">IF(OFFSET(B1681,$F1681,0,1,1)=0,H1680,OFFSET(B1681,$F1681,0,1,1))</f>
        <v>1.605026</v>
      </c>
      <c r="I1681" s="0" t="n">
        <f aca="false">H1681/H$9</f>
        <v>0.0219512648784084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11.74596</v>
      </c>
      <c r="H1682" s="0" t="n">
        <f aca="true">IF(OFFSET(B1682,$F1682,0,1,1)=0,H1681,OFFSET(B1682,$F1682,0,1,1))</f>
        <v>1.605026</v>
      </c>
      <c r="I1682" s="0" t="n">
        <f aca="false">H1682/H$9</f>
        <v>0.0219512648784084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11.74596</v>
      </c>
      <c r="H1683" s="0" t="n">
        <f aca="true">IF(OFFSET(B1683,$F1683,0,1,1)=0,H1682,OFFSET(B1683,$F1683,0,1,1))</f>
        <v>1.605026</v>
      </c>
      <c r="I1683" s="0" t="n">
        <f aca="false">H1683/H$9</f>
        <v>0.0219512648784084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11.74596</v>
      </c>
      <c r="H1684" s="0" t="n">
        <f aca="true">IF(OFFSET(B1684,$F1684,0,1,1)=0,H1683,OFFSET(B1684,$F1684,0,1,1))</f>
        <v>1.605026</v>
      </c>
      <c r="I1684" s="0" t="n">
        <f aca="false">H1684/H$9</f>
        <v>0.0219512648784084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11.74596</v>
      </c>
      <c r="H1685" s="0" t="n">
        <f aca="true">IF(OFFSET(B1685,$F1685,0,1,1)=0,H1684,OFFSET(B1685,$F1685,0,1,1))</f>
        <v>1.605026</v>
      </c>
      <c r="I1685" s="0" t="n">
        <f aca="false">H1685/H$9</f>
        <v>0.0219512648784084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11.74596</v>
      </c>
      <c r="H1686" s="0" t="n">
        <f aca="true">IF(OFFSET(B1686,$F1686,0,1,1)=0,H1685,OFFSET(B1686,$F1686,0,1,1))</f>
        <v>1.605026</v>
      </c>
      <c r="I1686" s="0" t="n">
        <f aca="false">H1686/H$9</f>
        <v>0.0219512648784084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11.74596</v>
      </c>
      <c r="H1687" s="0" t="n">
        <f aca="true">IF(OFFSET(B1687,$F1687,0,1,1)=0,H1686,OFFSET(B1687,$F1687,0,1,1))</f>
        <v>1.605026</v>
      </c>
      <c r="I1687" s="0" t="n">
        <f aca="false">H1687/H$9</f>
        <v>0.0219512648784084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11.74596</v>
      </c>
      <c r="H1688" s="0" t="n">
        <f aca="true">IF(OFFSET(B1688,$F1688,0,1,1)=0,H1687,OFFSET(B1688,$F1688,0,1,1))</f>
        <v>1.605026</v>
      </c>
      <c r="I1688" s="0" t="n">
        <f aca="false">H1688/H$9</f>
        <v>0.0219512648784084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11.74596</v>
      </c>
      <c r="H1689" s="0" t="n">
        <f aca="true">IF(OFFSET(B1689,$F1689,0,1,1)=0,H1688,OFFSET(B1689,$F1689,0,1,1))</f>
        <v>1.605026</v>
      </c>
      <c r="I1689" s="0" t="n">
        <f aca="false">H1689/H$9</f>
        <v>0.0219512648784084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11.74596</v>
      </c>
      <c r="H1690" s="0" t="n">
        <f aca="true">IF(OFFSET(B1690,$F1690,0,1,1)=0,H1689,OFFSET(B1690,$F1690,0,1,1))</f>
        <v>1.605026</v>
      </c>
      <c r="I1690" s="0" t="n">
        <f aca="false">H1690/H$9</f>
        <v>0.0219512648784084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11.74596</v>
      </c>
      <c r="H1691" s="0" t="n">
        <f aca="true">IF(OFFSET(B1691,$F1691,0,1,1)=0,H1690,OFFSET(B1691,$F1691,0,1,1))</f>
        <v>1.605026</v>
      </c>
      <c r="I1691" s="0" t="n">
        <f aca="false">H1691/H$9</f>
        <v>0.0219512648784084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11.74596</v>
      </c>
      <c r="H1692" s="0" t="n">
        <f aca="true">IF(OFFSET(B1692,$F1692,0,1,1)=0,H1691,OFFSET(B1692,$F1692,0,1,1))</f>
        <v>1.605026</v>
      </c>
      <c r="I1692" s="0" t="n">
        <f aca="false">H1692/H$9</f>
        <v>0.0219512648784084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11.74596</v>
      </c>
      <c r="H1693" s="0" t="n">
        <f aca="true">IF(OFFSET(B1693,$F1693,0,1,1)=0,H1692,OFFSET(B1693,$F1693,0,1,1))</f>
        <v>1.605026</v>
      </c>
      <c r="I1693" s="0" t="n">
        <f aca="false">H1693/H$9</f>
        <v>0.0219512648784084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11.74596</v>
      </c>
      <c r="H1694" s="0" t="n">
        <f aca="true">IF(OFFSET(B1694,$F1694,0,1,1)=0,H1693,OFFSET(B1694,$F1694,0,1,1))</f>
        <v>1.605026</v>
      </c>
      <c r="I1694" s="0" t="n">
        <f aca="false">H1694/H$9</f>
        <v>0.0219512648784084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11.74596</v>
      </c>
      <c r="H1695" s="0" t="n">
        <f aca="true">IF(OFFSET(B1695,$F1695,0,1,1)=0,H1694,OFFSET(B1695,$F1695,0,1,1))</f>
        <v>1.605026</v>
      </c>
      <c r="I1695" s="0" t="n">
        <f aca="false">H1695/H$9</f>
        <v>0.0219512648784084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11.74596</v>
      </c>
      <c r="H1696" s="0" t="n">
        <f aca="true">IF(OFFSET(B1696,$F1696,0,1,1)=0,H1695,OFFSET(B1696,$F1696,0,1,1))</f>
        <v>1.605026</v>
      </c>
      <c r="I1696" s="0" t="n">
        <f aca="false">H1696/H$9</f>
        <v>0.0219512648784084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11.74596</v>
      </c>
      <c r="H1697" s="0" t="n">
        <f aca="true">IF(OFFSET(B1697,$F1697,0,1,1)=0,H1696,OFFSET(B1697,$F1697,0,1,1))</f>
        <v>1.605026</v>
      </c>
      <c r="I1697" s="0" t="n">
        <f aca="false">H1697/H$9</f>
        <v>0.0219512648784084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11.74596</v>
      </c>
      <c r="H1698" s="0" t="n">
        <f aca="true">IF(OFFSET(B1698,$F1698,0,1,1)=0,H1697,OFFSET(B1698,$F1698,0,1,1))</f>
        <v>1.605026</v>
      </c>
      <c r="I1698" s="0" t="n">
        <f aca="false">H1698/H$9</f>
        <v>0.0219512648784084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11.74596</v>
      </c>
      <c r="H1699" s="0" t="n">
        <f aca="true">IF(OFFSET(B1699,$F1699,0,1,1)=0,H1698,OFFSET(B1699,$F1699,0,1,1))</f>
        <v>1.605026</v>
      </c>
      <c r="I1699" s="0" t="n">
        <f aca="false">H1699/H$9</f>
        <v>0.0219512648784084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11.74596</v>
      </c>
      <c r="H1700" s="0" t="n">
        <f aca="true">IF(OFFSET(B1700,$F1700,0,1,1)=0,H1699,OFFSET(B1700,$F1700,0,1,1))</f>
        <v>1.605026</v>
      </c>
      <c r="I1700" s="0" t="n">
        <f aca="false">H1700/H$9</f>
        <v>0.0219512648784084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11.74596</v>
      </c>
      <c r="H1701" s="0" t="n">
        <f aca="true">IF(OFFSET(B1701,$F1701,0,1,1)=0,H1700,OFFSET(B1701,$F1701,0,1,1))</f>
        <v>1.605026</v>
      </c>
      <c r="I1701" s="0" t="n">
        <f aca="false">H1701/H$9</f>
        <v>0.0219512648784084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11.74596</v>
      </c>
      <c r="H1702" s="0" t="n">
        <f aca="true">IF(OFFSET(B1702,$F1702,0,1,1)=0,H1701,OFFSET(B1702,$F1702,0,1,1))</f>
        <v>1.605026</v>
      </c>
      <c r="I1702" s="0" t="n">
        <f aca="false">H1702/H$9</f>
        <v>0.0219512648784084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11.74596</v>
      </c>
      <c r="H1703" s="0" t="n">
        <f aca="true">IF(OFFSET(B1703,$F1703,0,1,1)=0,H1702,OFFSET(B1703,$F1703,0,1,1))</f>
        <v>1.605026</v>
      </c>
      <c r="I1703" s="0" t="n">
        <f aca="false">H1703/H$9</f>
        <v>0.0219512648784084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11.74596</v>
      </c>
      <c r="H1704" s="0" t="n">
        <f aca="true">IF(OFFSET(B1704,$F1704,0,1,1)=0,H1703,OFFSET(B1704,$F1704,0,1,1))</f>
        <v>1.605026</v>
      </c>
      <c r="I1704" s="0" t="n">
        <f aca="false">H1704/H$9</f>
        <v>0.0219512648784084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11.74596</v>
      </c>
      <c r="H1705" s="0" t="n">
        <f aca="true">IF(OFFSET(B1705,$F1705,0,1,1)=0,H1704,OFFSET(B1705,$F1705,0,1,1))</f>
        <v>1.605026</v>
      </c>
      <c r="I1705" s="0" t="n">
        <f aca="false">H1705/H$9</f>
        <v>0.0219512648784084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11.74596</v>
      </c>
      <c r="H1706" s="0" t="n">
        <f aca="true">IF(OFFSET(B1706,$F1706,0,1,1)=0,H1705,OFFSET(B1706,$F1706,0,1,1))</f>
        <v>1.605026</v>
      </c>
      <c r="I1706" s="0" t="n">
        <f aca="false">H1706/H$9</f>
        <v>0.0219512648784084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11.74596</v>
      </c>
      <c r="H1707" s="0" t="n">
        <f aca="true">IF(OFFSET(B1707,$F1707,0,1,1)=0,H1706,OFFSET(B1707,$F1707,0,1,1))</f>
        <v>1.605026</v>
      </c>
      <c r="I1707" s="0" t="n">
        <f aca="false">H1707/H$9</f>
        <v>0.0219512648784084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11.74596</v>
      </c>
      <c r="H1708" s="0" t="n">
        <f aca="true">IF(OFFSET(B1708,$F1708,0,1,1)=0,H1707,OFFSET(B1708,$F1708,0,1,1))</f>
        <v>1.605026</v>
      </c>
      <c r="I1708" s="0" t="n">
        <f aca="false">H1708/H$9</f>
        <v>0.0219512648784084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11.74596</v>
      </c>
      <c r="H1709" s="0" t="n">
        <f aca="true">IF(OFFSET(B1709,$F1709,0,1,1)=0,H1708,OFFSET(B1709,$F1709,0,1,1))</f>
        <v>1.605026</v>
      </c>
      <c r="I1709" s="0" t="n">
        <f aca="false">H1709/H$9</f>
        <v>0.0219512648784084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11.74596</v>
      </c>
      <c r="H1710" s="0" t="n">
        <f aca="true">IF(OFFSET(B1710,$F1710,0,1,1)=0,H1709,OFFSET(B1710,$F1710,0,1,1))</f>
        <v>1.605026</v>
      </c>
      <c r="I1710" s="0" t="n">
        <f aca="false">H1710/H$9</f>
        <v>0.0219512648784084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11.74596</v>
      </c>
      <c r="H1711" s="0" t="n">
        <f aca="true">IF(OFFSET(B1711,$F1711,0,1,1)=0,H1710,OFFSET(B1711,$F1711,0,1,1))</f>
        <v>1.605026</v>
      </c>
      <c r="I1711" s="0" t="n">
        <f aca="false">H1711/H$9</f>
        <v>0.0219512648784084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11.74596</v>
      </c>
      <c r="H1712" s="0" t="n">
        <f aca="true">IF(OFFSET(B1712,$F1712,0,1,1)=0,H1711,OFFSET(B1712,$F1712,0,1,1))</f>
        <v>1.605026</v>
      </c>
      <c r="I1712" s="0" t="n">
        <f aca="false">H1712/H$9</f>
        <v>0.0219512648784084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11.74596</v>
      </c>
      <c r="H1713" s="0" t="n">
        <f aca="true">IF(OFFSET(B1713,$F1713,0,1,1)=0,H1712,OFFSET(B1713,$F1713,0,1,1))</f>
        <v>1.605026</v>
      </c>
      <c r="I1713" s="0" t="n">
        <f aca="false">H1713/H$9</f>
        <v>0.0219512648784084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11.74596</v>
      </c>
      <c r="H1714" s="0" t="n">
        <f aca="true">IF(OFFSET(B1714,$F1714,0,1,1)=0,H1713,OFFSET(B1714,$F1714,0,1,1))</f>
        <v>1.605026</v>
      </c>
      <c r="I1714" s="0" t="n">
        <f aca="false">H1714/H$9</f>
        <v>0.0219512648784084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11.74596</v>
      </c>
      <c r="H1715" s="0" t="n">
        <f aca="true">IF(OFFSET(B1715,$F1715,0,1,1)=0,H1714,OFFSET(B1715,$F1715,0,1,1))</f>
        <v>1.605026</v>
      </c>
      <c r="I1715" s="0" t="n">
        <f aca="false">H1715/H$9</f>
        <v>0.0219512648784084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11.74596</v>
      </c>
      <c r="H1716" s="0" t="n">
        <f aca="true">IF(OFFSET(B1716,$F1716,0,1,1)=0,H1715,OFFSET(B1716,$F1716,0,1,1))</f>
        <v>1.605026</v>
      </c>
      <c r="I1716" s="0" t="n">
        <f aca="false">H1716/H$9</f>
        <v>0.0219512648784084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11.74596</v>
      </c>
      <c r="H1717" s="0" t="n">
        <f aca="true">IF(OFFSET(B1717,$F1717,0,1,1)=0,H1716,OFFSET(B1717,$F1717,0,1,1))</f>
        <v>1.605026</v>
      </c>
      <c r="I1717" s="0" t="n">
        <f aca="false">H1717/H$9</f>
        <v>0.0219512648784084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11.74596</v>
      </c>
      <c r="H1718" s="0" t="n">
        <f aca="true">IF(OFFSET(B1718,$F1718,0,1,1)=0,H1717,OFFSET(B1718,$F1718,0,1,1))</f>
        <v>1.605026</v>
      </c>
      <c r="I1718" s="0" t="n">
        <f aca="false">H1718/H$9</f>
        <v>0.0219512648784084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11.74596</v>
      </c>
      <c r="H1719" s="0" t="n">
        <f aca="true">IF(OFFSET(B1719,$F1719,0,1,1)=0,H1718,OFFSET(B1719,$F1719,0,1,1))</f>
        <v>1.605026</v>
      </c>
      <c r="I1719" s="0" t="n">
        <f aca="false">H1719/H$9</f>
        <v>0.0219512648784084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11.74596</v>
      </c>
      <c r="H1720" s="0" t="n">
        <f aca="true">IF(OFFSET(B1720,$F1720,0,1,1)=0,H1719,OFFSET(B1720,$F1720,0,1,1))</f>
        <v>1.605026</v>
      </c>
      <c r="I1720" s="0" t="n">
        <f aca="false">H1720/H$9</f>
        <v>0.0219512648784084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11.74596</v>
      </c>
      <c r="H1721" s="0" t="n">
        <f aca="true">IF(OFFSET(B1721,$F1721,0,1,1)=0,H1720,OFFSET(B1721,$F1721,0,1,1))</f>
        <v>1.605026</v>
      </c>
      <c r="I1721" s="0" t="n">
        <f aca="false">H1721/H$9</f>
        <v>0.0219512648784084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11.74596</v>
      </c>
      <c r="H1722" s="0" t="n">
        <f aca="true">IF(OFFSET(B1722,$F1722,0,1,1)=0,H1721,OFFSET(B1722,$F1722,0,1,1))</f>
        <v>1.605026</v>
      </c>
      <c r="I1722" s="0" t="n">
        <f aca="false">H1722/H$9</f>
        <v>0.0219512648784084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11.74596</v>
      </c>
      <c r="H1723" s="0" t="n">
        <f aca="true">IF(OFFSET(B1723,$F1723,0,1,1)=0,H1722,OFFSET(B1723,$F1723,0,1,1))</f>
        <v>1.605026</v>
      </c>
      <c r="I1723" s="0" t="n">
        <f aca="false">H1723/H$9</f>
        <v>0.0219512648784084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11.74596</v>
      </c>
      <c r="H1724" s="0" t="n">
        <f aca="true">IF(OFFSET(B1724,$F1724,0,1,1)=0,H1723,OFFSET(B1724,$F1724,0,1,1))</f>
        <v>1.605026</v>
      </c>
      <c r="I1724" s="0" t="n">
        <f aca="false">H1724/H$9</f>
        <v>0.0219512648784084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11.74596</v>
      </c>
      <c r="H1725" s="0" t="n">
        <f aca="true">IF(OFFSET(B1725,$F1725,0,1,1)=0,H1724,OFFSET(B1725,$F1725,0,1,1))</f>
        <v>1.605026</v>
      </c>
      <c r="I1725" s="0" t="n">
        <f aca="false">H1725/H$9</f>
        <v>0.0219512648784084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11.74596</v>
      </c>
      <c r="H1726" s="0" t="n">
        <f aca="true">IF(OFFSET(B1726,$F1726,0,1,1)=0,H1725,OFFSET(B1726,$F1726,0,1,1))</f>
        <v>1.605026</v>
      </c>
      <c r="I1726" s="0" t="n">
        <f aca="false">H1726/H$9</f>
        <v>0.0219512648784084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11.74596</v>
      </c>
      <c r="H1727" s="0" t="n">
        <f aca="true">IF(OFFSET(B1727,$F1727,0,1,1)=0,H1726,OFFSET(B1727,$F1727,0,1,1))</f>
        <v>1.605026</v>
      </c>
      <c r="I1727" s="0" t="n">
        <f aca="false">H1727/H$9</f>
        <v>0.0219512648784084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11.74596</v>
      </c>
      <c r="H1728" s="0" t="n">
        <f aca="true">IF(OFFSET(B1728,$F1728,0,1,1)=0,H1727,OFFSET(B1728,$F1728,0,1,1))</f>
        <v>1.605026</v>
      </c>
      <c r="I1728" s="0" t="n">
        <f aca="false">H1728/H$9</f>
        <v>0.0219512648784084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11.74596</v>
      </c>
      <c r="H1729" s="0" t="n">
        <f aca="true">IF(OFFSET(B1729,$F1729,0,1,1)=0,H1728,OFFSET(B1729,$F1729,0,1,1))</f>
        <v>1.605026</v>
      </c>
      <c r="I1729" s="0" t="n">
        <f aca="false">H1729/H$9</f>
        <v>0.0219512648784084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11.74596</v>
      </c>
      <c r="H1730" s="0" t="n">
        <f aca="true">IF(OFFSET(B1730,$F1730,0,1,1)=0,H1729,OFFSET(B1730,$F1730,0,1,1))</f>
        <v>1.605026</v>
      </c>
      <c r="I1730" s="0" t="n">
        <f aca="false">H1730/H$9</f>
        <v>0.0219512648784084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11.74596</v>
      </c>
      <c r="H1731" s="0" t="n">
        <f aca="true">IF(OFFSET(B1731,$F1731,0,1,1)=0,H1730,OFFSET(B1731,$F1731,0,1,1))</f>
        <v>1.605026</v>
      </c>
      <c r="I1731" s="0" t="n">
        <f aca="false">H1731/H$9</f>
        <v>0.0219512648784084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11.74596</v>
      </c>
      <c r="H1732" s="0" t="n">
        <f aca="true">IF(OFFSET(B1732,$F1732,0,1,1)=0,H1731,OFFSET(B1732,$F1732,0,1,1))</f>
        <v>1.605026</v>
      </c>
      <c r="I1732" s="0" t="n">
        <f aca="false">H1732/H$9</f>
        <v>0.0219512648784084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11.74596</v>
      </c>
      <c r="H1733" s="0" t="n">
        <f aca="true">IF(OFFSET(B1733,$F1733,0,1,1)=0,H1732,OFFSET(B1733,$F1733,0,1,1))</f>
        <v>1.605026</v>
      </c>
      <c r="I1733" s="0" t="n">
        <f aca="false">H1733/H$9</f>
        <v>0.0219512648784084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11.74596</v>
      </c>
      <c r="H1734" s="0" t="n">
        <f aca="true">IF(OFFSET(B1734,$F1734,0,1,1)=0,H1733,OFFSET(B1734,$F1734,0,1,1))</f>
        <v>1.605026</v>
      </c>
      <c r="I1734" s="0" t="n">
        <f aca="false">H1734/H$9</f>
        <v>0.0219512648784084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11.74596</v>
      </c>
      <c r="H1735" s="0" t="n">
        <f aca="true">IF(OFFSET(B1735,$F1735,0,1,1)=0,H1734,OFFSET(B1735,$F1735,0,1,1))</f>
        <v>1.605026</v>
      </c>
      <c r="I1735" s="0" t="n">
        <f aca="false">H1735/H$9</f>
        <v>0.0219512648784084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11.74596</v>
      </c>
      <c r="H1736" s="0" t="n">
        <f aca="true">IF(OFFSET(B1736,$F1736,0,1,1)=0,H1735,OFFSET(B1736,$F1736,0,1,1))</f>
        <v>1.605026</v>
      </c>
      <c r="I1736" s="0" t="n">
        <f aca="false">H1736/H$9</f>
        <v>0.0219512648784084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11.74596</v>
      </c>
      <c r="H1737" s="0" t="n">
        <f aca="true">IF(OFFSET(B1737,$F1737,0,1,1)=0,H1736,OFFSET(B1737,$F1737,0,1,1))</f>
        <v>1.605026</v>
      </c>
      <c r="I1737" s="0" t="n">
        <f aca="false">H1737/H$9</f>
        <v>0.0219512648784084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11.74596</v>
      </c>
      <c r="H1738" s="0" t="n">
        <f aca="true">IF(OFFSET(B1738,$F1738,0,1,1)=0,H1737,OFFSET(B1738,$F1738,0,1,1))</f>
        <v>1.605026</v>
      </c>
      <c r="I1738" s="0" t="n">
        <f aca="false">H1738/H$9</f>
        <v>0.0219512648784084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11.74596</v>
      </c>
      <c r="H1739" s="0" t="n">
        <f aca="true">IF(OFFSET(B1739,$F1739,0,1,1)=0,H1738,OFFSET(B1739,$F1739,0,1,1))</f>
        <v>1.605026</v>
      </c>
      <c r="I1739" s="0" t="n">
        <f aca="false">H1739/H$9</f>
        <v>0.0219512648784084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11.74596</v>
      </c>
      <c r="H1740" s="0" t="n">
        <f aca="true">IF(OFFSET(B1740,$F1740,0,1,1)=0,H1739,OFFSET(B1740,$F1740,0,1,1))</f>
        <v>1.605026</v>
      </c>
      <c r="I1740" s="0" t="n">
        <f aca="false">H1740/H$9</f>
        <v>0.0219512648784084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11.74596</v>
      </c>
      <c r="H1741" s="0" t="n">
        <f aca="true">IF(OFFSET(B1741,$F1741,0,1,1)=0,H1740,OFFSET(B1741,$F1741,0,1,1))</f>
        <v>1.605026</v>
      </c>
      <c r="I1741" s="0" t="n">
        <f aca="false">H1741/H$9</f>
        <v>0.0219512648784084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11.74596</v>
      </c>
      <c r="H1742" s="0" t="n">
        <f aca="true">IF(OFFSET(B1742,$F1742,0,1,1)=0,H1741,OFFSET(B1742,$F1742,0,1,1))</f>
        <v>1.605026</v>
      </c>
      <c r="I1742" s="0" t="n">
        <f aca="false">H1742/H$9</f>
        <v>0.0219512648784084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11.74596</v>
      </c>
      <c r="H1743" s="0" t="n">
        <f aca="true">IF(OFFSET(B1743,$F1743,0,1,1)=0,H1742,OFFSET(B1743,$F1743,0,1,1))</f>
        <v>1.605026</v>
      </c>
      <c r="I1743" s="0" t="n">
        <f aca="false">H1743/H$9</f>
        <v>0.0219512648784084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11.74596</v>
      </c>
      <c r="H1744" s="0" t="n">
        <f aca="true">IF(OFFSET(B1744,$F1744,0,1,1)=0,H1743,OFFSET(B1744,$F1744,0,1,1))</f>
        <v>1.605026</v>
      </c>
      <c r="I1744" s="0" t="n">
        <f aca="false">H1744/H$9</f>
        <v>0.0219512648784084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11.74596</v>
      </c>
      <c r="H1745" s="0" t="n">
        <f aca="true">IF(OFFSET(B1745,$F1745,0,1,1)=0,H1744,OFFSET(B1745,$F1745,0,1,1))</f>
        <v>1.605026</v>
      </c>
      <c r="I1745" s="0" t="n">
        <f aca="false">H1745/H$9</f>
        <v>0.0219512648784084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11.74596</v>
      </c>
      <c r="H1746" s="0" t="n">
        <f aca="true">IF(OFFSET(B1746,$F1746,0,1,1)=0,H1745,OFFSET(B1746,$F1746,0,1,1))</f>
        <v>1.605026</v>
      </c>
      <c r="I1746" s="0" t="n">
        <f aca="false">H1746/H$9</f>
        <v>0.0219512648784084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11.74596</v>
      </c>
      <c r="H1747" s="0" t="n">
        <f aca="true">IF(OFFSET(B1747,$F1747,0,1,1)=0,H1746,OFFSET(B1747,$F1747,0,1,1))</f>
        <v>1.605026</v>
      </c>
      <c r="I1747" s="0" t="n">
        <f aca="false">H1747/H$9</f>
        <v>0.0219512648784084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11.74596</v>
      </c>
      <c r="H1748" s="0" t="n">
        <f aca="true">IF(OFFSET(B1748,$F1748,0,1,1)=0,H1747,OFFSET(B1748,$F1748,0,1,1))</f>
        <v>1.605026</v>
      </c>
      <c r="I1748" s="0" t="n">
        <f aca="false">H1748/H$9</f>
        <v>0.0219512648784084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11.74596</v>
      </c>
      <c r="H1749" s="0" t="n">
        <f aca="true">IF(OFFSET(B1749,$F1749,0,1,1)=0,H1748,OFFSET(B1749,$F1749,0,1,1))</f>
        <v>1.605026</v>
      </c>
      <c r="I1749" s="0" t="n">
        <f aca="false">H1749/H$9</f>
        <v>0.0219512648784084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11.74596</v>
      </c>
      <c r="H1750" s="0" t="n">
        <f aca="true">IF(OFFSET(B1750,$F1750,0,1,1)=0,H1749,OFFSET(B1750,$F1750,0,1,1))</f>
        <v>1.605026</v>
      </c>
      <c r="I1750" s="0" t="n">
        <f aca="false">H1750/H$9</f>
        <v>0.0219512648784084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11.74596</v>
      </c>
      <c r="H1751" s="0" t="n">
        <f aca="true">IF(OFFSET(B1751,$F1751,0,1,1)=0,H1750,OFFSET(B1751,$F1751,0,1,1))</f>
        <v>1.605026</v>
      </c>
      <c r="I1751" s="0" t="n">
        <f aca="false">H1751/H$9</f>
        <v>0.0219512648784084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11.74596</v>
      </c>
      <c r="H1752" s="0" t="n">
        <f aca="true">IF(OFFSET(B1752,$F1752,0,1,1)=0,H1751,OFFSET(B1752,$F1752,0,1,1))</f>
        <v>1.605026</v>
      </c>
      <c r="I1752" s="0" t="n">
        <f aca="false">H1752/H$9</f>
        <v>0.0219512648784084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11.74596</v>
      </c>
      <c r="H1753" s="0" t="n">
        <f aca="true">IF(OFFSET(B1753,$F1753,0,1,1)=0,H1752,OFFSET(B1753,$F1753,0,1,1))</f>
        <v>1.605026</v>
      </c>
      <c r="I1753" s="0" t="n">
        <f aca="false">H1753/H$9</f>
        <v>0.0219512648784084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11.74596</v>
      </c>
      <c r="H1754" s="0" t="n">
        <f aca="true">IF(OFFSET(B1754,$F1754,0,1,1)=0,H1753,OFFSET(B1754,$F1754,0,1,1))</f>
        <v>1.605026</v>
      </c>
      <c r="I1754" s="0" t="n">
        <f aca="false">H1754/H$9</f>
        <v>0.0219512648784084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11.74596</v>
      </c>
      <c r="H1755" s="0" t="n">
        <f aca="true">IF(OFFSET(B1755,$F1755,0,1,1)=0,H1754,OFFSET(B1755,$F1755,0,1,1))</f>
        <v>1.605026</v>
      </c>
      <c r="I1755" s="0" t="n">
        <f aca="false">H1755/H$9</f>
        <v>0.0219512648784084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11.74596</v>
      </c>
      <c r="H1756" s="0" t="n">
        <f aca="true">IF(OFFSET(B1756,$F1756,0,1,1)=0,H1755,OFFSET(B1756,$F1756,0,1,1))</f>
        <v>1.605026</v>
      </c>
      <c r="I1756" s="0" t="n">
        <f aca="false">H1756/H$9</f>
        <v>0.0219512648784084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11.74596</v>
      </c>
      <c r="H1757" s="0" t="n">
        <f aca="true">IF(OFFSET(B1757,$F1757,0,1,1)=0,H1756,OFFSET(B1757,$F1757,0,1,1))</f>
        <v>1.605026</v>
      </c>
      <c r="I1757" s="0" t="n">
        <f aca="false">H1757/H$9</f>
        <v>0.0219512648784084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11.74596</v>
      </c>
      <c r="H1758" s="0" t="n">
        <f aca="true">IF(OFFSET(B1758,$F1758,0,1,1)=0,H1757,OFFSET(B1758,$F1758,0,1,1))</f>
        <v>1.605026</v>
      </c>
      <c r="I1758" s="0" t="n">
        <f aca="false">H1758/H$9</f>
        <v>0.0219512648784084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11.74596</v>
      </c>
      <c r="H1759" s="0" t="n">
        <f aca="true">IF(OFFSET(B1759,$F1759,0,1,1)=0,H1758,OFFSET(B1759,$F1759,0,1,1))</f>
        <v>1.605026</v>
      </c>
      <c r="I1759" s="0" t="n">
        <f aca="false">H1759/H$9</f>
        <v>0.0219512648784084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11.74596</v>
      </c>
      <c r="H1760" s="0" t="n">
        <f aca="true">IF(OFFSET(B1760,$F1760,0,1,1)=0,H1759,OFFSET(B1760,$F1760,0,1,1))</f>
        <v>1.605026</v>
      </c>
      <c r="I1760" s="0" t="n">
        <f aca="false">H1760/H$9</f>
        <v>0.0219512648784084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11.74596</v>
      </c>
      <c r="H1761" s="0" t="n">
        <f aca="true">IF(OFFSET(B1761,$F1761,0,1,1)=0,H1760,OFFSET(B1761,$F1761,0,1,1))</f>
        <v>1.605026</v>
      </c>
      <c r="I1761" s="0" t="n">
        <f aca="false">H1761/H$9</f>
        <v>0.0219512648784084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11.74596</v>
      </c>
      <c r="H1762" s="0" t="n">
        <f aca="true">IF(OFFSET(B1762,$F1762,0,1,1)=0,H1761,OFFSET(B1762,$F1762,0,1,1))</f>
        <v>1.605026</v>
      </c>
      <c r="I1762" s="0" t="n">
        <f aca="false">H1762/H$9</f>
        <v>0.0219512648784084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11.74596</v>
      </c>
      <c r="H1763" s="0" t="n">
        <f aca="true">IF(OFFSET(B1763,$F1763,0,1,1)=0,H1762,OFFSET(B1763,$F1763,0,1,1))</f>
        <v>1.605026</v>
      </c>
      <c r="I1763" s="0" t="n">
        <f aca="false">H1763/H$9</f>
        <v>0.0219512648784084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11.74596</v>
      </c>
      <c r="H1764" s="0" t="n">
        <f aca="true">IF(OFFSET(B1764,$F1764,0,1,1)=0,H1763,OFFSET(B1764,$F1764,0,1,1))</f>
        <v>1.605026</v>
      </c>
      <c r="I1764" s="0" t="n">
        <f aca="false">H1764/H$9</f>
        <v>0.0219512648784084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11.74596</v>
      </c>
      <c r="H1765" s="0" t="n">
        <f aca="true">IF(OFFSET(B1765,$F1765,0,1,1)=0,H1764,OFFSET(B1765,$F1765,0,1,1))</f>
        <v>1.605026</v>
      </c>
      <c r="I1765" s="0" t="n">
        <f aca="false">H1765/H$9</f>
        <v>0.0219512648784084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11.74596</v>
      </c>
      <c r="H1766" s="0" t="n">
        <f aca="true">IF(OFFSET(B1766,$F1766,0,1,1)=0,H1765,OFFSET(B1766,$F1766,0,1,1))</f>
        <v>1.605026</v>
      </c>
      <c r="I1766" s="0" t="n">
        <f aca="false">H1766/H$9</f>
        <v>0.0219512648784084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11.74596</v>
      </c>
      <c r="H1767" s="0" t="n">
        <f aca="true">IF(OFFSET(B1767,$F1767,0,1,1)=0,H1766,OFFSET(B1767,$F1767,0,1,1))</f>
        <v>1.605026</v>
      </c>
      <c r="I1767" s="0" t="n">
        <f aca="false">H1767/H$9</f>
        <v>0.0219512648784084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11.74596</v>
      </c>
      <c r="H1768" s="0" t="n">
        <f aca="true">IF(OFFSET(B1768,$F1768,0,1,1)=0,H1767,OFFSET(B1768,$F1768,0,1,1))</f>
        <v>1.605026</v>
      </c>
      <c r="I1768" s="0" t="n">
        <f aca="false">H1768/H$9</f>
        <v>0.0219512648784084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11.74596</v>
      </c>
      <c r="H1769" s="0" t="n">
        <f aca="true">IF(OFFSET(B1769,$F1769,0,1,1)=0,H1768,OFFSET(B1769,$F1769,0,1,1))</f>
        <v>1.605026</v>
      </c>
      <c r="I1769" s="0" t="n">
        <f aca="false">H1769/H$9</f>
        <v>0.0219512648784084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11.74596</v>
      </c>
      <c r="H1770" s="0" t="n">
        <f aca="true">IF(OFFSET(B1770,$F1770,0,1,1)=0,H1769,OFFSET(B1770,$F1770,0,1,1))</f>
        <v>1.605026</v>
      </c>
      <c r="I1770" s="0" t="n">
        <f aca="false">H1770/H$9</f>
        <v>0.0219512648784084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11.74596</v>
      </c>
      <c r="H1771" s="0" t="n">
        <f aca="true">IF(OFFSET(B1771,$F1771,0,1,1)=0,H1770,OFFSET(B1771,$F1771,0,1,1))</f>
        <v>1.605026</v>
      </c>
      <c r="I1771" s="0" t="n">
        <f aca="false">H1771/H$9</f>
        <v>0.0219512648784084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11.74596</v>
      </c>
      <c r="H1772" s="0" t="n">
        <f aca="true">IF(OFFSET(B1772,$F1772,0,1,1)=0,H1771,OFFSET(B1772,$F1772,0,1,1))</f>
        <v>1.605026</v>
      </c>
      <c r="I1772" s="0" t="n">
        <f aca="false">H1772/H$9</f>
        <v>0.0219512648784084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11.74596</v>
      </c>
      <c r="H1773" s="0" t="n">
        <f aca="true">IF(OFFSET(B1773,$F1773,0,1,1)=0,H1772,OFFSET(B1773,$F1773,0,1,1))</f>
        <v>1.605026</v>
      </c>
      <c r="I1773" s="0" t="n">
        <f aca="false">H1773/H$9</f>
        <v>0.0219512648784084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11.74596</v>
      </c>
      <c r="H1774" s="0" t="n">
        <f aca="true">IF(OFFSET(B1774,$F1774,0,1,1)=0,H1773,OFFSET(B1774,$F1774,0,1,1))</f>
        <v>1.605026</v>
      </c>
      <c r="I1774" s="0" t="n">
        <f aca="false">H1774/H$9</f>
        <v>0.0219512648784084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11.74596</v>
      </c>
      <c r="H1775" s="0" t="n">
        <f aca="true">IF(OFFSET(B1775,$F1775,0,1,1)=0,H1774,OFFSET(B1775,$F1775,0,1,1))</f>
        <v>1.605026</v>
      </c>
      <c r="I1775" s="0" t="n">
        <f aca="false">H1775/H$9</f>
        <v>0.0219512648784084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11.74596</v>
      </c>
      <c r="H1776" s="0" t="n">
        <f aca="true">IF(OFFSET(B1776,$F1776,0,1,1)=0,H1775,OFFSET(B1776,$F1776,0,1,1))</f>
        <v>1.605026</v>
      </c>
      <c r="I1776" s="0" t="n">
        <f aca="false">H1776/H$9</f>
        <v>0.0219512648784084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11.74596</v>
      </c>
      <c r="H1777" s="0" t="n">
        <f aca="true">IF(OFFSET(B1777,$F1777,0,1,1)=0,H1776,OFFSET(B1777,$F1777,0,1,1))</f>
        <v>1.605026</v>
      </c>
      <c r="I1777" s="0" t="n">
        <f aca="false">H1777/H$9</f>
        <v>0.0219512648784084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11.74596</v>
      </c>
      <c r="H1778" s="0" t="n">
        <f aca="true">IF(OFFSET(B1778,$F1778,0,1,1)=0,H1777,OFFSET(B1778,$F1778,0,1,1))</f>
        <v>1.605026</v>
      </c>
      <c r="I1778" s="0" t="n">
        <f aca="false">H1778/H$9</f>
        <v>0.0219512648784084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11.74596</v>
      </c>
      <c r="H1779" s="0" t="n">
        <f aca="true">IF(OFFSET(B1779,$F1779,0,1,1)=0,H1778,OFFSET(B1779,$F1779,0,1,1))</f>
        <v>1.605026</v>
      </c>
      <c r="I1779" s="0" t="n">
        <f aca="false">H1779/H$9</f>
        <v>0.0219512648784084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11.74596</v>
      </c>
      <c r="H1780" s="0" t="n">
        <f aca="true">IF(OFFSET(B1780,$F1780,0,1,1)=0,H1779,OFFSET(B1780,$F1780,0,1,1))</f>
        <v>1.605026</v>
      </c>
      <c r="I1780" s="0" t="n">
        <f aca="false">H1780/H$9</f>
        <v>0.0219512648784084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11.74596</v>
      </c>
      <c r="H1781" s="0" t="n">
        <f aca="true">IF(OFFSET(B1781,$F1781,0,1,1)=0,H1780,OFFSET(B1781,$F1781,0,1,1))</f>
        <v>1.605026</v>
      </c>
      <c r="I1781" s="0" t="n">
        <f aca="false">H1781/H$9</f>
        <v>0.0219512648784084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11.74596</v>
      </c>
      <c r="H1782" s="0" t="n">
        <f aca="true">IF(OFFSET(B1782,$F1782,0,1,1)=0,H1781,OFFSET(B1782,$F1782,0,1,1))</f>
        <v>1.605026</v>
      </c>
      <c r="I1782" s="0" t="n">
        <f aca="false">H1782/H$9</f>
        <v>0.0219512648784084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11.74596</v>
      </c>
      <c r="H1783" s="0" t="n">
        <f aca="true">IF(OFFSET(B1783,$F1783,0,1,1)=0,H1782,OFFSET(B1783,$F1783,0,1,1))</f>
        <v>1.605026</v>
      </c>
      <c r="I1783" s="0" t="n">
        <f aca="false">H1783/H$9</f>
        <v>0.0219512648784084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11.74596</v>
      </c>
      <c r="H1784" s="0" t="n">
        <f aca="true">IF(OFFSET(B1784,$F1784,0,1,1)=0,H1783,OFFSET(B1784,$F1784,0,1,1))</f>
        <v>1.605026</v>
      </c>
      <c r="I1784" s="0" t="n">
        <f aca="false">H1784/H$9</f>
        <v>0.0219512648784084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11.74596</v>
      </c>
      <c r="H1785" s="0" t="n">
        <f aca="true">IF(OFFSET(B1785,$F1785,0,1,1)=0,H1784,OFFSET(B1785,$F1785,0,1,1))</f>
        <v>1.605026</v>
      </c>
      <c r="I1785" s="0" t="n">
        <f aca="false">H1785/H$9</f>
        <v>0.0219512648784084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11.74596</v>
      </c>
      <c r="H1786" s="0" t="n">
        <f aca="true">IF(OFFSET(B1786,$F1786,0,1,1)=0,H1785,OFFSET(B1786,$F1786,0,1,1))</f>
        <v>1.605026</v>
      </c>
      <c r="I1786" s="0" t="n">
        <f aca="false">H1786/H$9</f>
        <v>0.0219512648784084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11.74596</v>
      </c>
      <c r="H1787" s="0" t="n">
        <f aca="true">IF(OFFSET(B1787,$F1787,0,1,1)=0,H1786,OFFSET(B1787,$F1787,0,1,1))</f>
        <v>1.605026</v>
      </c>
      <c r="I1787" s="0" t="n">
        <f aca="false">H1787/H$9</f>
        <v>0.0219512648784084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11.74596</v>
      </c>
      <c r="H1788" s="0" t="n">
        <f aca="true">IF(OFFSET(B1788,$F1788,0,1,1)=0,H1787,OFFSET(B1788,$F1788,0,1,1))</f>
        <v>1.605026</v>
      </c>
      <c r="I1788" s="0" t="n">
        <f aca="false">H1788/H$9</f>
        <v>0.0219512648784084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11.74596</v>
      </c>
      <c r="H1789" s="0" t="n">
        <f aca="true">IF(OFFSET(B1789,$F1789,0,1,1)=0,H1788,OFFSET(B1789,$F1789,0,1,1))</f>
        <v>1.605026</v>
      </c>
      <c r="I1789" s="0" t="n">
        <f aca="false">H1789/H$9</f>
        <v>0.0219512648784084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11.74596</v>
      </c>
      <c r="H1790" s="0" t="n">
        <f aca="true">IF(OFFSET(B1790,$F1790,0,1,1)=0,H1789,OFFSET(B1790,$F1790,0,1,1))</f>
        <v>1.605026</v>
      </c>
      <c r="I1790" s="0" t="n">
        <f aca="false">H1790/H$9</f>
        <v>0.0219512648784084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11.74596</v>
      </c>
      <c r="H1791" s="0" t="n">
        <f aca="true">IF(OFFSET(B1791,$F1791,0,1,1)=0,H1790,OFFSET(B1791,$F1791,0,1,1))</f>
        <v>1.605026</v>
      </c>
      <c r="I1791" s="0" t="n">
        <f aca="false">H1791/H$9</f>
        <v>0.0219512648784084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11.74596</v>
      </c>
      <c r="H1792" s="0" t="n">
        <f aca="true">IF(OFFSET(B1792,$F1792,0,1,1)=0,H1791,OFFSET(B1792,$F1792,0,1,1))</f>
        <v>1.605026</v>
      </c>
      <c r="I1792" s="0" t="n">
        <f aca="false">H1792/H$9</f>
        <v>0.0219512648784084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11.74596</v>
      </c>
      <c r="H1793" s="0" t="n">
        <f aca="true">IF(OFFSET(B1793,$F1793,0,1,1)=0,H1792,OFFSET(B1793,$F1793,0,1,1))</f>
        <v>1.605026</v>
      </c>
      <c r="I1793" s="0" t="n">
        <f aca="false">H1793/H$9</f>
        <v>0.0219512648784084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11.74596</v>
      </c>
      <c r="H1794" s="0" t="n">
        <f aca="true">IF(OFFSET(B1794,$F1794,0,1,1)=0,H1793,OFFSET(B1794,$F1794,0,1,1))</f>
        <v>1.605026</v>
      </c>
      <c r="I1794" s="0" t="n">
        <f aca="false">H1794/H$9</f>
        <v>0.0219512648784084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11.74596</v>
      </c>
      <c r="H1795" s="0" t="n">
        <f aca="true">IF(OFFSET(B1795,$F1795,0,1,1)=0,H1794,OFFSET(B1795,$F1795,0,1,1))</f>
        <v>1.605026</v>
      </c>
      <c r="I1795" s="0" t="n">
        <f aca="false">H1795/H$9</f>
        <v>0.0219512648784084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11.74596</v>
      </c>
      <c r="H1796" s="0" t="n">
        <f aca="true">IF(OFFSET(B1796,$F1796,0,1,1)=0,H1795,OFFSET(B1796,$F1796,0,1,1))</f>
        <v>1.605026</v>
      </c>
      <c r="I1796" s="0" t="n">
        <f aca="false">H1796/H$9</f>
        <v>0.0219512648784084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11.74596</v>
      </c>
      <c r="H1797" s="0" t="n">
        <f aca="true">IF(OFFSET(B1797,$F1797,0,1,1)=0,H1796,OFFSET(B1797,$F1797,0,1,1))</f>
        <v>1.605026</v>
      </c>
      <c r="I1797" s="0" t="n">
        <f aca="false">H1797/H$9</f>
        <v>0.0219512648784084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11.74596</v>
      </c>
      <c r="H1798" s="0" t="n">
        <f aca="true">IF(OFFSET(B1798,$F1798,0,1,1)=0,H1797,OFFSET(B1798,$F1798,0,1,1))</f>
        <v>1.605026</v>
      </c>
      <c r="I1798" s="0" t="n">
        <f aca="false">H1798/H$9</f>
        <v>0.0219512648784084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11.74596</v>
      </c>
      <c r="H1799" s="0" t="n">
        <f aca="true">IF(OFFSET(B1799,$F1799,0,1,1)=0,H1798,OFFSET(B1799,$F1799,0,1,1))</f>
        <v>1.605026</v>
      </c>
      <c r="I1799" s="0" t="n">
        <f aca="false">H1799/H$9</f>
        <v>0.0219512648784084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11.74596</v>
      </c>
      <c r="H1800" s="0" t="n">
        <f aca="true">IF(OFFSET(B1800,$F1800,0,1,1)=0,H1799,OFFSET(B1800,$F1800,0,1,1))</f>
        <v>1.605026</v>
      </c>
      <c r="I1800" s="0" t="n">
        <f aca="false">H1800/H$9</f>
        <v>0.0219512648784084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11.74596</v>
      </c>
      <c r="H1801" s="0" t="n">
        <f aca="true">IF(OFFSET(B1801,$F1801,0,1,1)=0,H1800,OFFSET(B1801,$F1801,0,1,1))</f>
        <v>1.605026</v>
      </c>
      <c r="I1801" s="0" t="n">
        <f aca="false">H1801/H$9</f>
        <v>0.0219512648784084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11.74596</v>
      </c>
      <c r="H1802" s="0" t="n">
        <f aca="true">IF(OFFSET(B1802,$F1802,0,1,1)=0,H1801,OFFSET(B1802,$F1802,0,1,1))</f>
        <v>1.605026</v>
      </c>
      <c r="I1802" s="0" t="n">
        <f aca="false">H1802/H$9</f>
        <v>0.0219512648784084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11.74596</v>
      </c>
      <c r="H1803" s="0" t="n">
        <f aca="true">IF(OFFSET(B1803,$F1803,0,1,1)=0,H1802,OFFSET(B1803,$F1803,0,1,1))</f>
        <v>1.605026</v>
      </c>
      <c r="I1803" s="0" t="n">
        <f aca="false">H1803/H$9</f>
        <v>0.0219512648784084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11.74596</v>
      </c>
      <c r="H1804" s="0" t="n">
        <f aca="true">IF(OFFSET(B1804,$F1804,0,1,1)=0,H1803,OFFSET(B1804,$F1804,0,1,1))</f>
        <v>1.605026</v>
      </c>
      <c r="I1804" s="0" t="n">
        <f aca="false">H1804/H$9</f>
        <v>0.0219512648784084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11.74596</v>
      </c>
      <c r="H1805" s="0" t="n">
        <f aca="true">IF(OFFSET(B1805,$F1805,0,1,1)=0,H1804,OFFSET(B1805,$F1805,0,1,1))</f>
        <v>1.605026</v>
      </c>
      <c r="I1805" s="0" t="n">
        <f aca="false">H1805/H$9</f>
        <v>0.0219512648784084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11.74596</v>
      </c>
      <c r="H1806" s="0" t="n">
        <f aca="true">IF(OFFSET(B1806,$F1806,0,1,1)=0,H1805,OFFSET(B1806,$F1806,0,1,1))</f>
        <v>1.605026</v>
      </c>
      <c r="I1806" s="0" t="n">
        <f aca="false">H1806/H$9</f>
        <v>0.0219512648784084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11.74596</v>
      </c>
      <c r="H1807" s="0" t="n">
        <f aca="true">IF(OFFSET(B1807,$F1807,0,1,1)=0,H1806,OFFSET(B1807,$F1807,0,1,1))</f>
        <v>1.605026</v>
      </c>
      <c r="I1807" s="0" t="n">
        <f aca="false">H1807/H$9</f>
        <v>0.0219512648784084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11.74596</v>
      </c>
      <c r="H1808" s="0" t="n">
        <f aca="true">IF(OFFSET(B1808,$F1808,0,1,1)=0,H1807,OFFSET(B1808,$F1808,0,1,1))</f>
        <v>1.605026</v>
      </c>
      <c r="I1808" s="0" t="n">
        <f aca="false">H1808/H$9</f>
        <v>0.0219512648784084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11.74596</v>
      </c>
      <c r="H1809" s="0" t="n">
        <f aca="true">IF(OFFSET(B1809,$F1809,0,1,1)=0,H1808,OFFSET(B1809,$F1809,0,1,1))</f>
        <v>1.605026</v>
      </c>
      <c r="I1809" s="0" t="n">
        <f aca="false">H1809/H$9</f>
        <v>0.0219512648784084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11.74596</v>
      </c>
      <c r="H1810" s="0" t="n">
        <f aca="true">IF(OFFSET(B1810,$F1810,0,1,1)=0,H1809,OFFSET(B1810,$F1810,0,1,1))</f>
        <v>1.605026</v>
      </c>
      <c r="I1810" s="0" t="n">
        <f aca="false">H1810/H$9</f>
        <v>0.0219512648784084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11.74596</v>
      </c>
      <c r="H1811" s="0" t="n">
        <f aca="true">IF(OFFSET(B1811,$F1811,0,1,1)=0,H1810,OFFSET(B1811,$F1811,0,1,1))</f>
        <v>1.605026</v>
      </c>
      <c r="I1811" s="0" t="n">
        <f aca="false">H1811/H$9</f>
        <v>0.0219512648784084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11.74596</v>
      </c>
      <c r="H1812" s="0" t="n">
        <f aca="true">IF(OFFSET(B1812,$F1812,0,1,1)=0,H1811,OFFSET(B1812,$F1812,0,1,1))</f>
        <v>1.605026</v>
      </c>
      <c r="I1812" s="0" t="n">
        <f aca="false">H1812/H$9</f>
        <v>0.0219512648784084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11.74596</v>
      </c>
      <c r="H1813" s="0" t="n">
        <f aca="true">IF(OFFSET(B1813,$F1813,0,1,1)=0,H1812,OFFSET(B1813,$F1813,0,1,1))</f>
        <v>1.605026</v>
      </c>
      <c r="I1813" s="0" t="n">
        <f aca="false">H1813/H$9</f>
        <v>0.0219512648784084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11.74596</v>
      </c>
      <c r="H1814" s="0" t="n">
        <f aca="true">IF(OFFSET(B1814,$F1814,0,1,1)=0,H1813,OFFSET(B1814,$F1814,0,1,1))</f>
        <v>1.605026</v>
      </c>
      <c r="I1814" s="0" t="n">
        <f aca="false">H1814/H$9</f>
        <v>0.0219512648784084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11.74596</v>
      </c>
      <c r="H1815" s="0" t="n">
        <f aca="true">IF(OFFSET(B1815,$F1815,0,1,1)=0,H1814,OFFSET(B1815,$F1815,0,1,1))</f>
        <v>1.605026</v>
      </c>
      <c r="I1815" s="0" t="n">
        <f aca="false">H1815/H$9</f>
        <v>0.0219512648784084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11.74596</v>
      </c>
      <c r="H1816" s="0" t="n">
        <f aca="true">IF(OFFSET(B1816,$F1816,0,1,1)=0,H1815,OFFSET(B1816,$F1816,0,1,1))</f>
        <v>1.605026</v>
      </c>
      <c r="I1816" s="0" t="n">
        <f aca="false">H1816/H$9</f>
        <v>0.0219512648784084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11.74596</v>
      </c>
      <c r="H1817" s="0" t="n">
        <f aca="true">IF(OFFSET(B1817,$F1817,0,1,1)=0,H1816,OFFSET(B1817,$F1817,0,1,1))</f>
        <v>1.605026</v>
      </c>
      <c r="I1817" s="0" t="n">
        <f aca="false">H1817/H$9</f>
        <v>0.0219512648784084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11.74596</v>
      </c>
      <c r="H1818" s="0" t="n">
        <f aca="true">IF(OFFSET(B1818,$F1818,0,1,1)=0,H1817,OFFSET(B1818,$F1818,0,1,1))</f>
        <v>1.605026</v>
      </c>
      <c r="I1818" s="0" t="n">
        <f aca="false">H1818/H$9</f>
        <v>0.0219512648784084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11.74596</v>
      </c>
      <c r="H1819" s="0" t="n">
        <f aca="true">IF(OFFSET(B1819,$F1819,0,1,1)=0,H1818,OFFSET(B1819,$F1819,0,1,1))</f>
        <v>1.605026</v>
      </c>
      <c r="I1819" s="0" t="n">
        <f aca="false">H1819/H$9</f>
        <v>0.0219512648784084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11.74596</v>
      </c>
      <c r="H1820" s="0" t="n">
        <f aca="true">IF(OFFSET(B1820,$F1820,0,1,1)=0,H1819,OFFSET(B1820,$F1820,0,1,1))</f>
        <v>1.605026</v>
      </c>
      <c r="I1820" s="0" t="n">
        <f aca="false">H1820/H$9</f>
        <v>0.0219512648784084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11.74596</v>
      </c>
      <c r="H1821" s="0" t="n">
        <f aca="true">IF(OFFSET(B1821,$F1821,0,1,1)=0,H1820,OFFSET(B1821,$F1821,0,1,1))</f>
        <v>1.605026</v>
      </c>
      <c r="I1821" s="0" t="n">
        <f aca="false">H1821/H$9</f>
        <v>0.0219512648784084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11.74596</v>
      </c>
      <c r="H1822" s="0" t="n">
        <f aca="true">IF(OFFSET(B1822,$F1822,0,1,1)=0,H1821,OFFSET(B1822,$F1822,0,1,1))</f>
        <v>1.605026</v>
      </c>
      <c r="I1822" s="0" t="n">
        <f aca="false">H1822/H$9</f>
        <v>0.0219512648784084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11.74596</v>
      </c>
      <c r="H1823" s="0" t="n">
        <f aca="true">IF(OFFSET(B1823,$F1823,0,1,1)=0,H1822,OFFSET(B1823,$F1823,0,1,1))</f>
        <v>1.605026</v>
      </c>
      <c r="I1823" s="0" t="n">
        <f aca="false">H1823/H$9</f>
        <v>0.0219512648784084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11.74596</v>
      </c>
      <c r="H1824" s="0" t="n">
        <f aca="true">IF(OFFSET(B1824,$F1824,0,1,1)=0,H1823,OFFSET(B1824,$F1824,0,1,1))</f>
        <v>1.605026</v>
      </c>
      <c r="I1824" s="0" t="n">
        <f aca="false">H1824/H$9</f>
        <v>0.0219512648784084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11.74596</v>
      </c>
      <c r="H1825" s="0" t="n">
        <f aca="true">IF(OFFSET(B1825,$F1825,0,1,1)=0,H1824,OFFSET(B1825,$F1825,0,1,1))</f>
        <v>1.605026</v>
      </c>
      <c r="I1825" s="0" t="n">
        <f aca="false">H1825/H$9</f>
        <v>0.0219512648784084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11.74596</v>
      </c>
      <c r="H1826" s="0" t="n">
        <f aca="true">IF(OFFSET(B1826,$F1826,0,1,1)=0,H1825,OFFSET(B1826,$F1826,0,1,1))</f>
        <v>1.605026</v>
      </c>
      <c r="I1826" s="0" t="n">
        <f aca="false">H1826/H$9</f>
        <v>0.0219512648784084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11.74596</v>
      </c>
      <c r="H1827" s="0" t="n">
        <f aca="true">IF(OFFSET(B1827,$F1827,0,1,1)=0,H1826,OFFSET(B1827,$F1827,0,1,1))</f>
        <v>1.605026</v>
      </c>
      <c r="I1827" s="0" t="n">
        <f aca="false">H1827/H$9</f>
        <v>0.0219512648784084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11.74596</v>
      </c>
      <c r="H1828" s="0" t="n">
        <f aca="true">IF(OFFSET(B1828,$F1828,0,1,1)=0,H1827,OFFSET(B1828,$F1828,0,1,1))</f>
        <v>1.605026</v>
      </c>
      <c r="I1828" s="0" t="n">
        <f aca="false">H1828/H$9</f>
        <v>0.0219512648784084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11.74596</v>
      </c>
      <c r="H1829" s="0" t="n">
        <f aca="true">IF(OFFSET(B1829,$F1829,0,1,1)=0,H1828,OFFSET(B1829,$F1829,0,1,1))</f>
        <v>1.605026</v>
      </c>
      <c r="I1829" s="0" t="n">
        <f aca="false">H1829/H$9</f>
        <v>0.0219512648784084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11.74596</v>
      </c>
      <c r="H1830" s="0" t="n">
        <f aca="true">IF(OFFSET(B1830,$F1830,0,1,1)=0,H1829,OFFSET(B1830,$F1830,0,1,1))</f>
        <v>1.605026</v>
      </c>
      <c r="I1830" s="0" t="n">
        <f aca="false">H1830/H$9</f>
        <v>0.0219512648784084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11.74596</v>
      </c>
      <c r="H1831" s="0" t="n">
        <f aca="true">IF(OFFSET(B1831,$F1831,0,1,1)=0,H1830,OFFSET(B1831,$F1831,0,1,1))</f>
        <v>1.605026</v>
      </c>
      <c r="I1831" s="0" t="n">
        <f aca="false">H1831/H$9</f>
        <v>0.0219512648784084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11.74596</v>
      </c>
      <c r="H1832" s="0" t="n">
        <f aca="true">IF(OFFSET(B1832,$F1832,0,1,1)=0,H1831,OFFSET(B1832,$F1832,0,1,1))</f>
        <v>1.605026</v>
      </c>
      <c r="I1832" s="0" t="n">
        <f aca="false">H1832/H$9</f>
        <v>0.0219512648784084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11.74596</v>
      </c>
      <c r="H1833" s="0" t="n">
        <f aca="true">IF(OFFSET(B1833,$F1833,0,1,1)=0,H1832,OFFSET(B1833,$F1833,0,1,1))</f>
        <v>1.605026</v>
      </c>
      <c r="I1833" s="0" t="n">
        <f aca="false">H1833/H$9</f>
        <v>0.0219512648784084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11.74596</v>
      </c>
      <c r="H1834" s="0" t="n">
        <f aca="true">IF(OFFSET(B1834,$F1834,0,1,1)=0,H1833,OFFSET(B1834,$F1834,0,1,1))</f>
        <v>1.605026</v>
      </c>
      <c r="I1834" s="0" t="n">
        <f aca="false">H1834/H$9</f>
        <v>0.0219512648784084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11.74596</v>
      </c>
      <c r="H1835" s="0" t="n">
        <f aca="true">IF(OFFSET(B1835,$F1835,0,1,1)=0,H1834,OFFSET(B1835,$F1835,0,1,1))</f>
        <v>1.605026</v>
      </c>
      <c r="I1835" s="0" t="n">
        <f aca="false">H1835/H$9</f>
        <v>0.0219512648784084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11.74596</v>
      </c>
      <c r="H1836" s="0" t="n">
        <f aca="true">IF(OFFSET(B1836,$F1836,0,1,1)=0,H1835,OFFSET(B1836,$F1836,0,1,1))</f>
        <v>1.605026</v>
      </c>
      <c r="I1836" s="0" t="n">
        <f aca="false">H1836/H$9</f>
        <v>0.0219512648784084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11.74596</v>
      </c>
      <c r="H1837" s="0" t="n">
        <f aca="true">IF(OFFSET(B1837,$F1837,0,1,1)=0,H1836,OFFSET(B1837,$F1837,0,1,1))</f>
        <v>1.605026</v>
      </c>
      <c r="I1837" s="0" t="n">
        <f aca="false">H1837/H$9</f>
        <v>0.0219512648784084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11.74596</v>
      </c>
      <c r="H1838" s="0" t="n">
        <f aca="true">IF(OFFSET(B1838,$F1838,0,1,1)=0,H1837,OFFSET(B1838,$F1838,0,1,1))</f>
        <v>1.605026</v>
      </c>
      <c r="I1838" s="0" t="n">
        <f aca="false">H1838/H$9</f>
        <v>0.0219512648784084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11.74596</v>
      </c>
      <c r="H1839" s="0" t="n">
        <f aca="true">IF(OFFSET(B1839,$F1839,0,1,1)=0,H1838,OFFSET(B1839,$F1839,0,1,1))</f>
        <v>1.605026</v>
      </c>
      <c r="I1839" s="0" t="n">
        <f aca="false">H1839/H$9</f>
        <v>0.0219512648784084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11.74596</v>
      </c>
      <c r="H1840" s="0" t="n">
        <f aca="true">IF(OFFSET(B1840,$F1840,0,1,1)=0,H1839,OFFSET(B1840,$F1840,0,1,1))</f>
        <v>1.605026</v>
      </c>
      <c r="I1840" s="0" t="n">
        <f aca="false">H1840/H$9</f>
        <v>0.0219512648784084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11.74596</v>
      </c>
      <c r="H1841" s="0" t="n">
        <f aca="true">IF(OFFSET(B1841,$F1841,0,1,1)=0,H1840,OFFSET(B1841,$F1841,0,1,1))</f>
        <v>1.605026</v>
      </c>
      <c r="I1841" s="0" t="n">
        <f aca="false">H1841/H$9</f>
        <v>0.0219512648784084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11.74596</v>
      </c>
      <c r="H1842" s="0" t="n">
        <f aca="true">IF(OFFSET(B1842,$F1842,0,1,1)=0,H1841,OFFSET(B1842,$F1842,0,1,1))</f>
        <v>1.605026</v>
      </c>
      <c r="I1842" s="0" t="n">
        <f aca="false">H1842/H$9</f>
        <v>0.0219512648784084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11.74596</v>
      </c>
      <c r="H1843" s="0" t="n">
        <f aca="true">IF(OFFSET(B1843,$F1843,0,1,1)=0,H1842,OFFSET(B1843,$F1843,0,1,1))</f>
        <v>1.605026</v>
      </c>
      <c r="I1843" s="0" t="n">
        <f aca="false">H1843/H$9</f>
        <v>0.0219512648784084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11.74596</v>
      </c>
      <c r="H1844" s="0" t="n">
        <f aca="true">IF(OFFSET(B1844,$F1844,0,1,1)=0,H1843,OFFSET(B1844,$F1844,0,1,1))</f>
        <v>1.605026</v>
      </c>
      <c r="I1844" s="0" t="n">
        <f aca="false">H1844/H$9</f>
        <v>0.0219512648784084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11.74596</v>
      </c>
      <c r="H1845" s="0" t="n">
        <f aca="true">IF(OFFSET(B1845,$F1845,0,1,1)=0,H1844,OFFSET(B1845,$F1845,0,1,1))</f>
        <v>1.605026</v>
      </c>
      <c r="I1845" s="0" t="n">
        <f aca="false">H1845/H$9</f>
        <v>0.0219512648784084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11.74596</v>
      </c>
      <c r="H1846" s="0" t="n">
        <f aca="true">IF(OFFSET(B1846,$F1846,0,1,1)=0,H1845,OFFSET(B1846,$F1846,0,1,1))</f>
        <v>1.605026</v>
      </c>
      <c r="I1846" s="0" t="n">
        <f aca="false">H1846/H$9</f>
        <v>0.0219512648784084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11.74596</v>
      </c>
      <c r="H1847" s="0" t="n">
        <f aca="true">IF(OFFSET(B1847,$F1847,0,1,1)=0,H1846,OFFSET(B1847,$F1847,0,1,1))</f>
        <v>1.605026</v>
      </c>
      <c r="I1847" s="0" t="n">
        <f aca="false">H1847/H$9</f>
        <v>0.0219512648784084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11.74596</v>
      </c>
      <c r="H1848" s="0" t="n">
        <f aca="true">IF(OFFSET(B1848,$F1848,0,1,1)=0,H1847,OFFSET(B1848,$F1848,0,1,1))</f>
        <v>1.605026</v>
      </c>
      <c r="I1848" s="0" t="n">
        <f aca="false">H1848/H$9</f>
        <v>0.0219512648784084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11.74596</v>
      </c>
      <c r="H1849" s="0" t="n">
        <f aca="true">IF(OFFSET(B1849,$F1849,0,1,1)=0,H1848,OFFSET(B1849,$F1849,0,1,1))</f>
        <v>1.605026</v>
      </c>
      <c r="I1849" s="0" t="n">
        <f aca="false">H1849/H$9</f>
        <v>0.0219512648784084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11.74596</v>
      </c>
      <c r="H1850" s="0" t="n">
        <f aca="true">IF(OFFSET(B1850,$F1850,0,1,1)=0,H1849,OFFSET(B1850,$F1850,0,1,1))</f>
        <v>1.605026</v>
      </c>
      <c r="I1850" s="0" t="n">
        <f aca="false">H1850/H$9</f>
        <v>0.0219512648784084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11.74596</v>
      </c>
      <c r="H1851" s="0" t="n">
        <f aca="true">IF(OFFSET(B1851,$F1851,0,1,1)=0,H1850,OFFSET(B1851,$F1851,0,1,1))</f>
        <v>1.605026</v>
      </c>
      <c r="I1851" s="0" t="n">
        <f aca="false">H1851/H$9</f>
        <v>0.0219512648784084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11.74596</v>
      </c>
      <c r="H1852" s="0" t="n">
        <f aca="true">IF(OFFSET(B1852,$F1852,0,1,1)=0,H1851,OFFSET(B1852,$F1852,0,1,1))</f>
        <v>1.605026</v>
      </c>
      <c r="I1852" s="0" t="n">
        <f aca="false">H1852/H$9</f>
        <v>0.0219512648784084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11.74596</v>
      </c>
      <c r="H1853" s="0" t="n">
        <f aca="true">IF(OFFSET(B1853,$F1853,0,1,1)=0,H1852,OFFSET(B1853,$F1853,0,1,1))</f>
        <v>1.605026</v>
      </c>
      <c r="I1853" s="0" t="n">
        <f aca="false">H1853/H$9</f>
        <v>0.0219512648784084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11.74596</v>
      </c>
      <c r="H1854" s="0" t="n">
        <f aca="true">IF(OFFSET(B1854,$F1854,0,1,1)=0,H1853,OFFSET(B1854,$F1854,0,1,1))</f>
        <v>1.605026</v>
      </c>
      <c r="I1854" s="0" t="n">
        <f aca="false">H1854/H$9</f>
        <v>0.0219512648784084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11.74596</v>
      </c>
      <c r="H1855" s="0" t="n">
        <f aca="true">IF(OFFSET(B1855,$F1855,0,1,1)=0,H1854,OFFSET(B1855,$F1855,0,1,1))</f>
        <v>1.605026</v>
      </c>
      <c r="I1855" s="0" t="n">
        <f aca="false">H1855/H$9</f>
        <v>0.0219512648784084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11.74596</v>
      </c>
      <c r="H1856" s="0" t="n">
        <f aca="true">IF(OFFSET(B1856,$F1856,0,1,1)=0,H1855,OFFSET(B1856,$F1856,0,1,1))</f>
        <v>1.605026</v>
      </c>
      <c r="I1856" s="0" t="n">
        <f aca="false">H1856/H$9</f>
        <v>0.0219512648784084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11.74596</v>
      </c>
      <c r="H1857" s="0" t="n">
        <f aca="true">IF(OFFSET(B1857,$F1857,0,1,1)=0,H1856,OFFSET(B1857,$F1857,0,1,1))</f>
        <v>1.605026</v>
      </c>
      <c r="I1857" s="0" t="n">
        <f aca="false">H1857/H$9</f>
        <v>0.0219512648784084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11.74596</v>
      </c>
      <c r="H1858" s="0" t="n">
        <f aca="true">IF(OFFSET(B1858,$F1858,0,1,1)=0,H1857,OFFSET(B1858,$F1858,0,1,1))</f>
        <v>1.605026</v>
      </c>
      <c r="I1858" s="0" t="n">
        <f aca="false">H1858/H$9</f>
        <v>0.0219512648784084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11.74596</v>
      </c>
      <c r="H1859" s="0" t="n">
        <f aca="true">IF(OFFSET(B1859,$F1859,0,1,1)=0,H1858,OFFSET(B1859,$F1859,0,1,1))</f>
        <v>1.605026</v>
      </c>
      <c r="I1859" s="0" t="n">
        <f aca="false">H1859/H$9</f>
        <v>0.0219512648784084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11.74596</v>
      </c>
      <c r="H1860" s="0" t="n">
        <f aca="true">IF(OFFSET(B1860,$F1860,0,1,1)=0,H1859,OFFSET(B1860,$F1860,0,1,1))</f>
        <v>1.605026</v>
      </c>
      <c r="I1860" s="0" t="n">
        <f aca="false">H1860/H$9</f>
        <v>0.0219512648784084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11.74596</v>
      </c>
      <c r="H1861" s="0" t="n">
        <f aca="true">IF(OFFSET(B1861,$F1861,0,1,1)=0,H1860,OFFSET(B1861,$F1861,0,1,1))</f>
        <v>1.605026</v>
      </c>
      <c r="I1861" s="0" t="n">
        <f aca="false">H1861/H$9</f>
        <v>0.0219512648784084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11.74596</v>
      </c>
      <c r="H1862" s="0" t="n">
        <f aca="true">IF(OFFSET(B1862,$F1862,0,1,1)=0,H1861,OFFSET(B1862,$F1862,0,1,1))</f>
        <v>1.605026</v>
      </c>
      <c r="I1862" s="0" t="n">
        <f aca="false">H1862/H$9</f>
        <v>0.0219512648784084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11.74596</v>
      </c>
      <c r="H1863" s="0" t="n">
        <f aca="true">IF(OFFSET(B1863,$F1863,0,1,1)=0,H1862,OFFSET(B1863,$F1863,0,1,1))</f>
        <v>1.605026</v>
      </c>
      <c r="I1863" s="0" t="n">
        <f aca="false">H1863/H$9</f>
        <v>0.0219512648784084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11.74596</v>
      </c>
      <c r="H1864" s="0" t="n">
        <f aca="true">IF(OFFSET(B1864,$F1864,0,1,1)=0,H1863,OFFSET(B1864,$F1864,0,1,1))</f>
        <v>1.605026</v>
      </c>
      <c r="I1864" s="0" t="n">
        <f aca="false">H1864/H$9</f>
        <v>0.0219512648784084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11.74596</v>
      </c>
      <c r="H1865" s="0" t="n">
        <f aca="true">IF(OFFSET(B1865,$F1865,0,1,1)=0,H1864,OFFSET(B1865,$F1865,0,1,1))</f>
        <v>1.605026</v>
      </c>
      <c r="I1865" s="0" t="n">
        <f aca="false">H1865/H$9</f>
        <v>0.0219512648784084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11.74596</v>
      </c>
      <c r="H1866" s="0" t="n">
        <f aca="true">IF(OFFSET(B1866,$F1866,0,1,1)=0,H1865,OFFSET(B1866,$F1866,0,1,1))</f>
        <v>1.605026</v>
      </c>
      <c r="I1866" s="0" t="n">
        <f aca="false">H1866/H$9</f>
        <v>0.0219512648784084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11.74596</v>
      </c>
      <c r="H1867" s="0" t="n">
        <f aca="true">IF(OFFSET(B1867,$F1867,0,1,1)=0,H1866,OFFSET(B1867,$F1867,0,1,1))</f>
        <v>1.605026</v>
      </c>
      <c r="I1867" s="0" t="n">
        <f aca="false">H1867/H$9</f>
        <v>0.0219512648784084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11.74596</v>
      </c>
      <c r="H1868" s="0" t="n">
        <f aca="true">IF(OFFSET(B1868,$F1868,0,1,1)=0,H1867,OFFSET(B1868,$F1868,0,1,1))</f>
        <v>1.605026</v>
      </c>
      <c r="I1868" s="0" t="n">
        <f aca="false">H1868/H$9</f>
        <v>0.0219512648784084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11.74596</v>
      </c>
      <c r="H1869" s="0" t="n">
        <f aca="true">IF(OFFSET(B1869,$F1869,0,1,1)=0,H1868,OFFSET(B1869,$F1869,0,1,1))</f>
        <v>1.605026</v>
      </c>
      <c r="I1869" s="0" t="n">
        <f aca="false">H1869/H$9</f>
        <v>0.0219512648784084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11.74596</v>
      </c>
      <c r="H1870" s="0" t="n">
        <f aca="true">IF(OFFSET(B1870,$F1870,0,1,1)=0,H1869,OFFSET(B1870,$F1870,0,1,1))</f>
        <v>1.605026</v>
      </c>
      <c r="I1870" s="0" t="n">
        <f aca="false">H1870/H$9</f>
        <v>0.0219512648784084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11.74596</v>
      </c>
      <c r="H1871" s="0" t="n">
        <f aca="true">IF(OFFSET(B1871,$F1871,0,1,1)=0,H1870,OFFSET(B1871,$F1871,0,1,1))</f>
        <v>1.605026</v>
      </c>
      <c r="I1871" s="0" t="n">
        <f aca="false">H1871/H$9</f>
        <v>0.0219512648784084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11.74596</v>
      </c>
      <c r="H1872" s="0" t="n">
        <f aca="true">IF(OFFSET(B1872,$F1872,0,1,1)=0,H1871,OFFSET(B1872,$F1872,0,1,1))</f>
        <v>1.605026</v>
      </c>
      <c r="I1872" s="0" t="n">
        <f aca="false">H1872/H$9</f>
        <v>0.0219512648784084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11.74596</v>
      </c>
      <c r="H1873" s="0" t="n">
        <f aca="true">IF(OFFSET(B1873,$F1873,0,1,1)=0,H1872,OFFSET(B1873,$F1873,0,1,1))</f>
        <v>1.605026</v>
      </c>
      <c r="I1873" s="0" t="n">
        <f aca="false">H1873/H$9</f>
        <v>0.0219512648784084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11.74596</v>
      </c>
      <c r="H1874" s="0" t="n">
        <f aca="true">IF(OFFSET(B1874,$F1874,0,1,1)=0,H1873,OFFSET(B1874,$F1874,0,1,1))</f>
        <v>1.605026</v>
      </c>
      <c r="I1874" s="0" t="n">
        <f aca="false">H1874/H$9</f>
        <v>0.0219512648784084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11.74596</v>
      </c>
      <c r="H1875" s="0" t="n">
        <f aca="true">IF(OFFSET(B1875,$F1875,0,1,1)=0,H1874,OFFSET(B1875,$F1875,0,1,1))</f>
        <v>1.605026</v>
      </c>
      <c r="I1875" s="0" t="n">
        <f aca="false">H1875/H$9</f>
        <v>0.0219512648784084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11.74596</v>
      </c>
      <c r="H1876" s="0" t="n">
        <f aca="true">IF(OFFSET(B1876,$F1876,0,1,1)=0,H1875,OFFSET(B1876,$F1876,0,1,1))</f>
        <v>1.605026</v>
      </c>
      <c r="I1876" s="0" t="n">
        <f aca="false">H1876/H$9</f>
        <v>0.0219512648784084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11.74596</v>
      </c>
      <c r="H1877" s="0" t="n">
        <f aca="true">IF(OFFSET(B1877,$F1877,0,1,1)=0,H1876,OFFSET(B1877,$F1877,0,1,1))</f>
        <v>1.605026</v>
      </c>
      <c r="I1877" s="0" t="n">
        <f aca="false">H1877/H$9</f>
        <v>0.0219512648784084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11.74596</v>
      </c>
      <c r="H1878" s="0" t="n">
        <f aca="true">IF(OFFSET(B1878,$F1878,0,1,1)=0,H1877,OFFSET(B1878,$F1878,0,1,1))</f>
        <v>1.605026</v>
      </c>
      <c r="I1878" s="0" t="n">
        <f aca="false">H1878/H$9</f>
        <v>0.0219512648784084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11.74596</v>
      </c>
      <c r="H1879" s="0" t="n">
        <f aca="true">IF(OFFSET(B1879,$F1879,0,1,1)=0,H1878,OFFSET(B1879,$F1879,0,1,1))</f>
        <v>1.605026</v>
      </c>
      <c r="I1879" s="0" t="n">
        <f aca="false">H1879/H$9</f>
        <v>0.0219512648784084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11.74596</v>
      </c>
      <c r="H1880" s="0" t="n">
        <f aca="true">IF(OFFSET(B1880,$F1880,0,1,1)=0,H1879,OFFSET(B1880,$F1880,0,1,1))</f>
        <v>1.605026</v>
      </c>
      <c r="I1880" s="0" t="n">
        <f aca="false">H1880/H$9</f>
        <v>0.0219512648784084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11.74596</v>
      </c>
      <c r="H1881" s="0" t="n">
        <f aca="true">IF(OFFSET(B1881,$F1881,0,1,1)=0,H1880,OFFSET(B1881,$F1881,0,1,1))</f>
        <v>1.605026</v>
      </c>
      <c r="I1881" s="0" t="n">
        <f aca="false">H1881/H$9</f>
        <v>0.0219512648784084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11.74596</v>
      </c>
      <c r="H1882" s="0" t="n">
        <f aca="true">IF(OFFSET(B1882,$F1882,0,1,1)=0,H1881,OFFSET(B1882,$F1882,0,1,1))</f>
        <v>1.605026</v>
      </c>
      <c r="I1882" s="0" t="n">
        <f aca="false">H1882/H$9</f>
        <v>0.0219512648784084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11.74596</v>
      </c>
      <c r="H1883" s="0" t="n">
        <f aca="true">IF(OFFSET(B1883,$F1883,0,1,1)=0,H1882,OFFSET(B1883,$F1883,0,1,1))</f>
        <v>1.605026</v>
      </c>
      <c r="I1883" s="0" t="n">
        <f aca="false">H1883/H$9</f>
        <v>0.0219512648784084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11.74596</v>
      </c>
      <c r="H1884" s="0" t="n">
        <f aca="true">IF(OFFSET(B1884,$F1884,0,1,1)=0,H1883,OFFSET(B1884,$F1884,0,1,1))</f>
        <v>1.605026</v>
      </c>
      <c r="I1884" s="0" t="n">
        <f aca="false">H1884/H$9</f>
        <v>0.0219512648784084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11.74596</v>
      </c>
      <c r="H1885" s="0" t="n">
        <f aca="true">IF(OFFSET(B1885,$F1885,0,1,1)=0,H1884,OFFSET(B1885,$F1885,0,1,1))</f>
        <v>1.605026</v>
      </c>
      <c r="I1885" s="0" t="n">
        <f aca="false">H1885/H$9</f>
        <v>0.0219512648784084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11.74596</v>
      </c>
      <c r="H1886" s="0" t="n">
        <f aca="true">IF(OFFSET(B1886,$F1886,0,1,1)=0,H1885,OFFSET(B1886,$F1886,0,1,1))</f>
        <v>1.605026</v>
      </c>
      <c r="I1886" s="0" t="n">
        <f aca="false">H1886/H$9</f>
        <v>0.0219512648784084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11.74596</v>
      </c>
      <c r="H1887" s="0" t="n">
        <f aca="true">IF(OFFSET(B1887,$F1887,0,1,1)=0,H1886,OFFSET(B1887,$F1887,0,1,1))</f>
        <v>1.605026</v>
      </c>
      <c r="I1887" s="0" t="n">
        <f aca="false">H1887/H$9</f>
        <v>0.0219512648784084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11.74596</v>
      </c>
      <c r="H1888" s="0" t="n">
        <f aca="true">IF(OFFSET(B1888,$F1888,0,1,1)=0,H1887,OFFSET(B1888,$F1888,0,1,1))</f>
        <v>1.605026</v>
      </c>
      <c r="I1888" s="0" t="n">
        <f aca="false">H1888/H$9</f>
        <v>0.0219512648784084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11.74596</v>
      </c>
      <c r="H1889" s="0" t="n">
        <f aca="true">IF(OFFSET(B1889,$F1889,0,1,1)=0,H1888,OFFSET(B1889,$F1889,0,1,1))</f>
        <v>1.605026</v>
      </c>
      <c r="I1889" s="0" t="n">
        <f aca="false">H1889/H$9</f>
        <v>0.0219512648784084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11.74596</v>
      </c>
      <c r="H1890" s="0" t="n">
        <f aca="true">IF(OFFSET(B1890,$F1890,0,1,1)=0,H1889,OFFSET(B1890,$F1890,0,1,1))</f>
        <v>1.605026</v>
      </c>
      <c r="I1890" s="0" t="n">
        <f aca="false">H1890/H$9</f>
        <v>0.0219512648784084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11.74596</v>
      </c>
      <c r="H1891" s="0" t="n">
        <f aca="true">IF(OFFSET(B1891,$F1891,0,1,1)=0,H1890,OFFSET(B1891,$F1891,0,1,1))</f>
        <v>1.605026</v>
      </c>
      <c r="I1891" s="0" t="n">
        <f aca="false">H1891/H$9</f>
        <v>0.0219512648784084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11.74596</v>
      </c>
      <c r="H1892" s="0" t="n">
        <f aca="true">IF(OFFSET(B1892,$F1892,0,1,1)=0,H1891,OFFSET(B1892,$F1892,0,1,1))</f>
        <v>1.605026</v>
      </c>
      <c r="I1892" s="0" t="n">
        <f aca="false">H1892/H$9</f>
        <v>0.0219512648784084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11.74596</v>
      </c>
      <c r="H1893" s="0" t="n">
        <f aca="true">IF(OFFSET(B1893,$F1893,0,1,1)=0,H1892,OFFSET(B1893,$F1893,0,1,1))</f>
        <v>1.605026</v>
      </c>
      <c r="I1893" s="0" t="n">
        <f aca="false">H1893/H$9</f>
        <v>0.0219512648784084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11.74596</v>
      </c>
      <c r="H1894" s="0" t="n">
        <f aca="true">IF(OFFSET(B1894,$F1894,0,1,1)=0,H1893,OFFSET(B1894,$F1894,0,1,1))</f>
        <v>1.605026</v>
      </c>
      <c r="I1894" s="0" t="n">
        <f aca="false">H1894/H$9</f>
        <v>0.0219512648784084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11.74596</v>
      </c>
      <c r="H1895" s="0" t="n">
        <f aca="true">IF(OFFSET(B1895,$F1895,0,1,1)=0,H1894,OFFSET(B1895,$F1895,0,1,1))</f>
        <v>1.605026</v>
      </c>
      <c r="I1895" s="0" t="n">
        <f aca="false">H1895/H$9</f>
        <v>0.0219512648784084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11.74596</v>
      </c>
      <c r="H1896" s="0" t="n">
        <f aca="true">IF(OFFSET(B1896,$F1896,0,1,1)=0,H1895,OFFSET(B1896,$F1896,0,1,1))</f>
        <v>1.605026</v>
      </c>
      <c r="I1896" s="0" t="n">
        <f aca="false">H1896/H$9</f>
        <v>0.0219512648784084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11.74596</v>
      </c>
      <c r="H1897" s="0" t="n">
        <f aca="true">IF(OFFSET(B1897,$F1897,0,1,1)=0,H1896,OFFSET(B1897,$F1897,0,1,1))</f>
        <v>1.605026</v>
      </c>
      <c r="I1897" s="0" t="n">
        <f aca="false">H1897/H$9</f>
        <v>0.0219512648784084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11.74596</v>
      </c>
      <c r="H1898" s="0" t="n">
        <f aca="true">IF(OFFSET(B1898,$F1898,0,1,1)=0,H1897,OFFSET(B1898,$F1898,0,1,1))</f>
        <v>1.605026</v>
      </c>
      <c r="I1898" s="0" t="n">
        <f aca="false">H1898/H$9</f>
        <v>0.0219512648784084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11.74596</v>
      </c>
      <c r="H1899" s="0" t="n">
        <f aca="true">IF(OFFSET(B1899,$F1899,0,1,1)=0,H1898,OFFSET(B1899,$F1899,0,1,1))</f>
        <v>1.605026</v>
      </c>
      <c r="I1899" s="0" t="n">
        <f aca="false">H1899/H$9</f>
        <v>0.0219512648784084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11.74596</v>
      </c>
      <c r="H1900" s="0" t="n">
        <f aca="true">IF(OFFSET(B1900,$F1900,0,1,1)=0,H1899,OFFSET(B1900,$F1900,0,1,1))</f>
        <v>1.605026</v>
      </c>
      <c r="I1900" s="0" t="n">
        <f aca="false">H1900/H$9</f>
        <v>0.0219512648784084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11.74596</v>
      </c>
      <c r="H1901" s="0" t="n">
        <f aca="true">IF(OFFSET(B1901,$F1901,0,1,1)=0,H1900,OFFSET(B1901,$F1901,0,1,1))</f>
        <v>1.605026</v>
      </c>
      <c r="I1901" s="0" t="n">
        <f aca="false">H1901/H$9</f>
        <v>0.0219512648784084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11.74596</v>
      </c>
      <c r="H1902" s="0" t="n">
        <f aca="true">IF(OFFSET(B1902,$F1902,0,1,1)=0,H1901,OFFSET(B1902,$F1902,0,1,1))</f>
        <v>1.605026</v>
      </c>
      <c r="I1902" s="0" t="n">
        <f aca="false">H1902/H$9</f>
        <v>0.0219512648784084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11.74596</v>
      </c>
      <c r="H1903" s="0" t="n">
        <f aca="true">IF(OFFSET(B1903,$F1903,0,1,1)=0,H1902,OFFSET(B1903,$F1903,0,1,1))</f>
        <v>1.605026</v>
      </c>
      <c r="I1903" s="0" t="n">
        <f aca="false">H1903/H$9</f>
        <v>0.0219512648784084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11.74596</v>
      </c>
      <c r="H1904" s="0" t="n">
        <f aca="true">IF(OFFSET(B1904,$F1904,0,1,1)=0,H1903,OFFSET(B1904,$F1904,0,1,1))</f>
        <v>1.605026</v>
      </c>
      <c r="I1904" s="0" t="n">
        <f aca="false">H1904/H$9</f>
        <v>0.0219512648784084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11.74596</v>
      </c>
      <c r="H1905" s="0" t="n">
        <f aca="true">IF(OFFSET(B1905,$F1905,0,1,1)=0,H1904,OFFSET(B1905,$F1905,0,1,1))</f>
        <v>1.605026</v>
      </c>
      <c r="I1905" s="0" t="n">
        <f aca="false">H1905/H$9</f>
        <v>0.0219512648784084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11.74596</v>
      </c>
      <c r="H1906" s="0" t="n">
        <f aca="true">IF(OFFSET(B1906,$F1906,0,1,1)=0,H1905,OFFSET(B1906,$F1906,0,1,1))</f>
        <v>1.605026</v>
      </c>
      <c r="I1906" s="0" t="n">
        <f aca="false">H1906/H$9</f>
        <v>0.0219512648784084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11.74596</v>
      </c>
      <c r="H1907" s="0" t="n">
        <f aca="true">IF(OFFSET(B1907,$F1907,0,1,1)=0,H1906,OFFSET(B1907,$F1907,0,1,1))</f>
        <v>1.605026</v>
      </c>
      <c r="I1907" s="0" t="n">
        <f aca="false">H1907/H$9</f>
        <v>0.0219512648784084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11.74596</v>
      </c>
      <c r="H1908" s="0" t="n">
        <f aca="true">IF(OFFSET(B1908,$F1908,0,1,1)=0,H1907,OFFSET(B1908,$F1908,0,1,1))</f>
        <v>1.605026</v>
      </c>
      <c r="I1908" s="0" t="n">
        <f aca="false">H1908/H$9</f>
        <v>0.0219512648784084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11.74596</v>
      </c>
      <c r="H1909" s="0" t="n">
        <f aca="true">IF(OFFSET(B1909,$F1909,0,1,1)=0,H1908,OFFSET(B1909,$F1909,0,1,1))</f>
        <v>1.605026</v>
      </c>
      <c r="I1909" s="0" t="n">
        <f aca="false">H1909/H$9</f>
        <v>0.0219512648784084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11.74596</v>
      </c>
      <c r="H1910" s="0" t="n">
        <f aca="true">IF(OFFSET(B1910,$F1910,0,1,1)=0,H1909,OFFSET(B1910,$F1910,0,1,1))</f>
        <v>1.605026</v>
      </c>
      <c r="I1910" s="0" t="n">
        <f aca="false">H1910/H$9</f>
        <v>0.0219512648784084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11.74596</v>
      </c>
      <c r="H1911" s="0" t="n">
        <f aca="true">IF(OFFSET(B1911,$F1911,0,1,1)=0,H1910,OFFSET(B1911,$F1911,0,1,1))</f>
        <v>1.605026</v>
      </c>
      <c r="I1911" s="0" t="n">
        <f aca="false">H1911/H$9</f>
        <v>0.0219512648784084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11.74596</v>
      </c>
      <c r="H1912" s="0" t="n">
        <f aca="true">IF(OFFSET(B1912,$F1912,0,1,1)=0,H1911,OFFSET(B1912,$F1912,0,1,1))</f>
        <v>1.605026</v>
      </c>
      <c r="I1912" s="0" t="n">
        <f aca="false">H1912/H$9</f>
        <v>0.0219512648784084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11.74596</v>
      </c>
      <c r="H1913" s="0" t="n">
        <f aca="true">IF(OFFSET(B1913,$F1913,0,1,1)=0,H1912,OFFSET(B1913,$F1913,0,1,1))</f>
        <v>1.605026</v>
      </c>
      <c r="I1913" s="0" t="n">
        <f aca="false">H1913/H$9</f>
        <v>0.0219512648784084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11.74596</v>
      </c>
      <c r="H1914" s="0" t="n">
        <f aca="true">IF(OFFSET(B1914,$F1914,0,1,1)=0,H1913,OFFSET(B1914,$F1914,0,1,1))</f>
        <v>1.605026</v>
      </c>
      <c r="I1914" s="0" t="n">
        <f aca="false">H1914/H$9</f>
        <v>0.0219512648784084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11.74596</v>
      </c>
      <c r="H1915" s="0" t="n">
        <f aca="true">IF(OFFSET(B1915,$F1915,0,1,1)=0,H1914,OFFSET(B1915,$F1915,0,1,1))</f>
        <v>1.605026</v>
      </c>
      <c r="I1915" s="0" t="n">
        <f aca="false">H1915/H$9</f>
        <v>0.0219512648784084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11.74596</v>
      </c>
      <c r="H1916" s="0" t="n">
        <f aca="true">IF(OFFSET(B1916,$F1916,0,1,1)=0,H1915,OFFSET(B1916,$F1916,0,1,1))</f>
        <v>1.605026</v>
      </c>
      <c r="I1916" s="0" t="n">
        <f aca="false">H1916/H$9</f>
        <v>0.0219512648784084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11.74596</v>
      </c>
      <c r="H1917" s="0" t="n">
        <f aca="true">IF(OFFSET(B1917,$F1917,0,1,1)=0,H1916,OFFSET(B1917,$F1917,0,1,1))</f>
        <v>1.605026</v>
      </c>
      <c r="I1917" s="0" t="n">
        <f aca="false">H1917/H$9</f>
        <v>0.0219512648784084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11.74596</v>
      </c>
      <c r="H1918" s="0" t="n">
        <f aca="true">IF(OFFSET(B1918,$F1918,0,1,1)=0,H1917,OFFSET(B1918,$F1918,0,1,1))</f>
        <v>1.605026</v>
      </c>
      <c r="I1918" s="0" t="n">
        <f aca="false">H1918/H$9</f>
        <v>0.0219512648784084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11.74596</v>
      </c>
      <c r="H1919" s="0" t="n">
        <f aca="true">IF(OFFSET(B1919,$F1919,0,1,1)=0,H1918,OFFSET(B1919,$F1919,0,1,1))</f>
        <v>1.605026</v>
      </c>
      <c r="I1919" s="0" t="n">
        <f aca="false">H1919/H$9</f>
        <v>0.0219512648784084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11.74596</v>
      </c>
      <c r="H1920" s="0" t="n">
        <f aca="true">IF(OFFSET(B1920,$F1920,0,1,1)=0,H1919,OFFSET(B1920,$F1920,0,1,1))</f>
        <v>1.605026</v>
      </c>
      <c r="I1920" s="0" t="n">
        <f aca="false">H1920/H$9</f>
        <v>0.0219512648784084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11.74596</v>
      </c>
      <c r="H1921" s="0" t="n">
        <f aca="true">IF(OFFSET(B1921,$F1921,0,1,1)=0,H1920,OFFSET(B1921,$F1921,0,1,1))</f>
        <v>1.605026</v>
      </c>
      <c r="I1921" s="0" t="n">
        <f aca="false">H1921/H$9</f>
        <v>0.0219512648784084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11.74596</v>
      </c>
      <c r="H1922" s="0" t="n">
        <f aca="true">IF(OFFSET(B1922,$F1922,0,1,1)=0,H1921,OFFSET(B1922,$F1922,0,1,1))</f>
        <v>1.605026</v>
      </c>
      <c r="I1922" s="0" t="n">
        <f aca="false">H1922/H$9</f>
        <v>0.0219512648784084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11.74596</v>
      </c>
      <c r="H1923" s="0" t="n">
        <f aca="true">IF(OFFSET(B1923,$F1923,0,1,1)=0,H1922,OFFSET(B1923,$F1923,0,1,1))</f>
        <v>1.605026</v>
      </c>
      <c r="I1923" s="0" t="n">
        <f aca="false">H1923/H$9</f>
        <v>0.0219512648784084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11.74596</v>
      </c>
      <c r="H1924" s="0" t="n">
        <f aca="true">IF(OFFSET(B1924,$F1924,0,1,1)=0,H1923,OFFSET(B1924,$F1924,0,1,1))</f>
        <v>1.605026</v>
      </c>
      <c r="I1924" s="0" t="n">
        <f aca="false">H1924/H$9</f>
        <v>0.0219512648784084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11.74596</v>
      </c>
      <c r="H1925" s="0" t="n">
        <f aca="true">IF(OFFSET(B1925,$F1925,0,1,1)=0,H1924,OFFSET(B1925,$F1925,0,1,1))</f>
        <v>1.605026</v>
      </c>
      <c r="I1925" s="0" t="n">
        <f aca="false">H1925/H$9</f>
        <v>0.0219512648784084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11.74596</v>
      </c>
      <c r="H1926" s="0" t="n">
        <f aca="true">IF(OFFSET(B1926,$F1926,0,1,1)=0,H1925,OFFSET(B1926,$F1926,0,1,1))</f>
        <v>1.605026</v>
      </c>
      <c r="I1926" s="0" t="n">
        <f aca="false">H1926/H$9</f>
        <v>0.0219512648784084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11.74596</v>
      </c>
      <c r="H1927" s="0" t="n">
        <f aca="true">IF(OFFSET(B1927,$F1927,0,1,1)=0,H1926,OFFSET(B1927,$F1927,0,1,1))</f>
        <v>1.605026</v>
      </c>
      <c r="I1927" s="0" t="n">
        <f aca="false">H1927/H$9</f>
        <v>0.0219512648784084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11.74596</v>
      </c>
      <c r="H1928" s="0" t="n">
        <f aca="true">IF(OFFSET(B1928,$F1928,0,1,1)=0,H1927,OFFSET(B1928,$F1928,0,1,1))</f>
        <v>1.605026</v>
      </c>
      <c r="I1928" s="0" t="n">
        <f aca="false">H1928/H$9</f>
        <v>0.0219512648784084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11.74596</v>
      </c>
      <c r="H1929" s="0" t="n">
        <f aca="true">IF(OFFSET(B1929,$F1929,0,1,1)=0,H1928,OFFSET(B1929,$F1929,0,1,1))</f>
        <v>1.605026</v>
      </c>
      <c r="I1929" s="0" t="n">
        <f aca="false">H1929/H$9</f>
        <v>0.0219512648784084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11.74596</v>
      </c>
      <c r="H1930" s="0" t="n">
        <f aca="true">IF(OFFSET(B1930,$F1930,0,1,1)=0,H1929,OFFSET(B1930,$F1930,0,1,1))</f>
        <v>1.605026</v>
      </c>
      <c r="I1930" s="0" t="n">
        <f aca="false">H1930/H$9</f>
        <v>0.0219512648784084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11.74596</v>
      </c>
      <c r="H1931" s="0" t="n">
        <f aca="true">IF(OFFSET(B1931,$F1931,0,1,1)=0,H1930,OFFSET(B1931,$F1931,0,1,1))</f>
        <v>1.605026</v>
      </c>
      <c r="I1931" s="0" t="n">
        <f aca="false">H1931/H$9</f>
        <v>0.0219512648784084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11.74596</v>
      </c>
      <c r="H1932" s="0" t="n">
        <f aca="true">IF(OFFSET(B1932,$F1932,0,1,1)=0,H1931,OFFSET(B1932,$F1932,0,1,1))</f>
        <v>1.605026</v>
      </c>
      <c r="I1932" s="0" t="n">
        <f aca="false">H1932/H$9</f>
        <v>0.0219512648784084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11.74596</v>
      </c>
      <c r="H1933" s="0" t="n">
        <f aca="true">IF(OFFSET(B1933,$F1933,0,1,1)=0,H1932,OFFSET(B1933,$F1933,0,1,1))</f>
        <v>1.605026</v>
      </c>
      <c r="I1933" s="0" t="n">
        <f aca="false">H1933/H$9</f>
        <v>0.0219512648784084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11.74596</v>
      </c>
      <c r="H1934" s="0" t="n">
        <f aca="true">IF(OFFSET(B1934,$F1934,0,1,1)=0,H1933,OFFSET(B1934,$F1934,0,1,1))</f>
        <v>1.605026</v>
      </c>
      <c r="I1934" s="0" t="n">
        <f aca="false">H1934/H$9</f>
        <v>0.0219512648784084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11.74596</v>
      </c>
      <c r="H1935" s="0" t="n">
        <f aca="true">IF(OFFSET(B1935,$F1935,0,1,1)=0,H1934,OFFSET(B1935,$F1935,0,1,1))</f>
        <v>1.605026</v>
      </c>
      <c r="I1935" s="0" t="n">
        <f aca="false">H1935/H$9</f>
        <v>0.0219512648784084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11.74596</v>
      </c>
      <c r="H1936" s="0" t="n">
        <f aca="true">IF(OFFSET(B1936,$F1936,0,1,1)=0,H1935,OFFSET(B1936,$F1936,0,1,1))</f>
        <v>1.605026</v>
      </c>
      <c r="I1936" s="0" t="n">
        <f aca="false">H1936/H$9</f>
        <v>0.0219512648784084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11.74596</v>
      </c>
      <c r="H1937" s="0" t="n">
        <f aca="true">IF(OFFSET(B1937,$F1937,0,1,1)=0,H1936,OFFSET(B1937,$F1937,0,1,1))</f>
        <v>1.605026</v>
      </c>
      <c r="I1937" s="0" t="n">
        <f aca="false">H1937/H$9</f>
        <v>0.0219512648784084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11.74596</v>
      </c>
      <c r="H1938" s="0" t="n">
        <f aca="true">IF(OFFSET(B1938,$F1938,0,1,1)=0,H1937,OFFSET(B1938,$F1938,0,1,1))</f>
        <v>1.605026</v>
      </c>
      <c r="I1938" s="0" t="n">
        <f aca="false">H1938/H$9</f>
        <v>0.0219512648784084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11.74596</v>
      </c>
      <c r="H1939" s="0" t="n">
        <f aca="true">IF(OFFSET(B1939,$F1939,0,1,1)=0,H1938,OFFSET(B1939,$F1939,0,1,1))</f>
        <v>1.605026</v>
      </c>
      <c r="I1939" s="0" t="n">
        <f aca="false">H1939/H$9</f>
        <v>0.0219512648784084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11.74596</v>
      </c>
      <c r="H1940" s="0" t="n">
        <f aca="true">IF(OFFSET(B1940,$F1940,0,1,1)=0,H1939,OFFSET(B1940,$F1940,0,1,1))</f>
        <v>1.605026</v>
      </c>
      <c r="I1940" s="0" t="n">
        <f aca="false">H1940/H$9</f>
        <v>0.0219512648784084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11.74596</v>
      </c>
      <c r="H1941" s="0" t="n">
        <f aca="true">IF(OFFSET(B1941,$F1941,0,1,1)=0,H1940,OFFSET(B1941,$F1941,0,1,1))</f>
        <v>1.605026</v>
      </c>
      <c r="I1941" s="0" t="n">
        <f aca="false">H1941/H$9</f>
        <v>0.0219512648784084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11.74596</v>
      </c>
      <c r="H1942" s="0" t="n">
        <f aca="true">IF(OFFSET(B1942,$F1942,0,1,1)=0,H1941,OFFSET(B1942,$F1942,0,1,1))</f>
        <v>1.605026</v>
      </c>
      <c r="I1942" s="0" t="n">
        <f aca="false">H1942/H$9</f>
        <v>0.0219512648784084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11.74596</v>
      </c>
      <c r="H1943" s="0" t="n">
        <f aca="true">IF(OFFSET(B1943,$F1943,0,1,1)=0,H1942,OFFSET(B1943,$F1943,0,1,1))</f>
        <v>1.605026</v>
      </c>
      <c r="I1943" s="0" t="n">
        <f aca="false">H1943/H$9</f>
        <v>0.0219512648784084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11.74596</v>
      </c>
      <c r="H1944" s="0" t="n">
        <f aca="true">IF(OFFSET(B1944,$F1944,0,1,1)=0,H1943,OFFSET(B1944,$F1944,0,1,1))</f>
        <v>1.605026</v>
      </c>
      <c r="I1944" s="0" t="n">
        <f aca="false">H1944/H$9</f>
        <v>0.0219512648784084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11.74596</v>
      </c>
      <c r="H1945" s="0" t="n">
        <f aca="true">IF(OFFSET(B1945,$F1945,0,1,1)=0,H1944,OFFSET(B1945,$F1945,0,1,1))</f>
        <v>1.605026</v>
      </c>
      <c r="I1945" s="0" t="n">
        <f aca="false">H1945/H$9</f>
        <v>0.0219512648784084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11.74596</v>
      </c>
      <c r="H1946" s="0" t="n">
        <f aca="true">IF(OFFSET(B1946,$F1946,0,1,1)=0,H1945,OFFSET(B1946,$F1946,0,1,1))</f>
        <v>1.605026</v>
      </c>
      <c r="I1946" s="0" t="n">
        <f aca="false">H1946/H$9</f>
        <v>0.0219512648784084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11.74596</v>
      </c>
      <c r="H1947" s="0" t="n">
        <f aca="true">IF(OFFSET(B1947,$F1947,0,1,1)=0,H1946,OFFSET(B1947,$F1947,0,1,1))</f>
        <v>1.605026</v>
      </c>
      <c r="I1947" s="0" t="n">
        <f aca="false">H1947/H$9</f>
        <v>0.0219512648784084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11.74596</v>
      </c>
      <c r="H1948" s="0" t="n">
        <f aca="true">IF(OFFSET(B1948,$F1948,0,1,1)=0,H1947,OFFSET(B1948,$F1948,0,1,1))</f>
        <v>1.605026</v>
      </c>
      <c r="I1948" s="0" t="n">
        <f aca="false">H1948/H$9</f>
        <v>0.0219512648784084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11.74596</v>
      </c>
      <c r="H1949" s="0" t="n">
        <f aca="true">IF(OFFSET(B1949,$F1949,0,1,1)=0,H1948,OFFSET(B1949,$F1949,0,1,1))</f>
        <v>1.605026</v>
      </c>
      <c r="I1949" s="0" t="n">
        <f aca="false">H1949/H$9</f>
        <v>0.0219512648784084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11.74596</v>
      </c>
      <c r="H1950" s="0" t="n">
        <f aca="true">IF(OFFSET(B1950,$F1950,0,1,1)=0,H1949,OFFSET(B1950,$F1950,0,1,1))</f>
        <v>1.605026</v>
      </c>
      <c r="I1950" s="0" t="n">
        <f aca="false">H1950/H$9</f>
        <v>0.0219512648784084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11.74596</v>
      </c>
      <c r="H1951" s="0" t="n">
        <f aca="true">IF(OFFSET(B1951,$F1951,0,1,1)=0,H1950,OFFSET(B1951,$F1951,0,1,1))</f>
        <v>1.605026</v>
      </c>
      <c r="I1951" s="0" t="n">
        <f aca="false">H1951/H$9</f>
        <v>0.0219512648784084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11.74596</v>
      </c>
      <c r="H1952" s="0" t="n">
        <f aca="true">IF(OFFSET(B1952,$F1952,0,1,1)=0,H1951,OFFSET(B1952,$F1952,0,1,1))</f>
        <v>1.605026</v>
      </c>
      <c r="I1952" s="0" t="n">
        <f aca="false">H1952/H$9</f>
        <v>0.0219512648784084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11.74596</v>
      </c>
      <c r="H1953" s="0" t="n">
        <f aca="true">IF(OFFSET(B1953,$F1953,0,1,1)=0,H1952,OFFSET(B1953,$F1953,0,1,1))</f>
        <v>1.605026</v>
      </c>
      <c r="I1953" s="0" t="n">
        <f aca="false">H1953/H$9</f>
        <v>0.0219512648784084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11.74596</v>
      </c>
      <c r="H1954" s="0" t="n">
        <f aca="true">IF(OFFSET(B1954,$F1954,0,1,1)=0,H1953,OFFSET(B1954,$F1954,0,1,1))</f>
        <v>1.605026</v>
      </c>
      <c r="I1954" s="0" t="n">
        <f aca="false">H1954/H$9</f>
        <v>0.0219512648784084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11.74596</v>
      </c>
      <c r="H1955" s="0" t="n">
        <f aca="true">IF(OFFSET(B1955,$F1955,0,1,1)=0,H1954,OFFSET(B1955,$F1955,0,1,1))</f>
        <v>1.605026</v>
      </c>
      <c r="I1955" s="0" t="n">
        <f aca="false">H1955/H$9</f>
        <v>0.0219512648784084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11.74596</v>
      </c>
      <c r="H1956" s="0" t="n">
        <f aca="true">IF(OFFSET(B1956,$F1956,0,1,1)=0,H1955,OFFSET(B1956,$F1956,0,1,1))</f>
        <v>1.605026</v>
      </c>
      <c r="I1956" s="0" t="n">
        <f aca="false">H1956/H$9</f>
        <v>0.0219512648784084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11.74596</v>
      </c>
      <c r="H1957" s="0" t="n">
        <f aca="true">IF(OFFSET(B1957,$F1957,0,1,1)=0,H1956,OFFSET(B1957,$F1957,0,1,1))</f>
        <v>1.605026</v>
      </c>
      <c r="I1957" s="0" t="n">
        <f aca="false">H1957/H$9</f>
        <v>0.0219512648784084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11.74596</v>
      </c>
      <c r="H1958" s="0" t="n">
        <f aca="true">IF(OFFSET(B1958,$F1958,0,1,1)=0,H1957,OFFSET(B1958,$F1958,0,1,1))</f>
        <v>1.605026</v>
      </c>
      <c r="I1958" s="0" t="n">
        <f aca="false">H1958/H$9</f>
        <v>0.0219512648784084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11.74596</v>
      </c>
      <c r="H1959" s="0" t="n">
        <f aca="true">IF(OFFSET(B1959,$F1959,0,1,1)=0,H1958,OFFSET(B1959,$F1959,0,1,1))</f>
        <v>1.605026</v>
      </c>
      <c r="I1959" s="0" t="n">
        <f aca="false">H1959/H$9</f>
        <v>0.0219512648784084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11.74596</v>
      </c>
      <c r="H1960" s="0" t="n">
        <f aca="true">IF(OFFSET(B1960,$F1960,0,1,1)=0,H1959,OFFSET(B1960,$F1960,0,1,1))</f>
        <v>1.605026</v>
      </c>
      <c r="I1960" s="0" t="n">
        <f aca="false">H1960/H$9</f>
        <v>0.0219512648784084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11.74596</v>
      </c>
      <c r="H1961" s="0" t="n">
        <f aca="true">IF(OFFSET(B1961,$F1961,0,1,1)=0,H1960,OFFSET(B1961,$F1961,0,1,1))</f>
        <v>1.605026</v>
      </c>
      <c r="I1961" s="0" t="n">
        <f aca="false">H1961/H$9</f>
        <v>0.0219512648784084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11.74596</v>
      </c>
      <c r="H1962" s="0" t="n">
        <f aca="true">IF(OFFSET(B1962,$F1962,0,1,1)=0,H1961,OFFSET(B1962,$F1962,0,1,1))</f>
        <v>1.605026</v>
      </c>
      <c r="I1962" s="0" t="n">
        <f aca="false">H1962/H$9</f>
        <v>0.0219512648784084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11.74596</v>
      </c>
      <c r="H1963" s="0" t="n">
        <f aca="true">IF(OFFSET(B1963,$F1963,0,1,1)=0,H1962,OFFSET(B1963,$F1963,0,1,1))</f>
        <v>1.605026</v>
      </c>
      <c r="I1963" s="0" t="n">
        <f aca="false">H1963/H$9</f>
        <v>0.0219512648784084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11.74596</v>
      </c>
      <c r="H1964" s="0" t="n">
        <f aca="true">IF(OFFSET(B1964,$F1964,0,1,1)=0,H1963,OFFSET(B1964,$F1964,0,1,1))</f>
        <v>1.605026</v>
      </c>
      <c r="I1964" s="0" t="n">
        <f aca="false">H1964/H$9</f>
        <v>0.0219512648784084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11.74596</v>
      </c>
      <c r="H1965" s="0" t="n">
        <f aca="true">IF(OFFSET(B1965,$F1965,0,1,1)=0,H1964,OFFSET(B1965,$F1965,0,1,1))</f>
        <v>1.605026</v>
      </c>
      <c r="I1965" s="0" t="n">
        <f aca="false">H1965/H$9</f>
        <v>0.0219512648784084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11.74596</v>
      </c>
      <c r="H1966" s="0" t="n">
        <f aca="true">IF(OFFSET(B1966,$F1966,0,1,1)=0,H1965,OFFSET(B1966,$F1966,0,1,1))</f>
        <v>1.605026</v>
      </c>
      <c r="I1966" s="0" t="n">
        <f aca="false">H1966/H$9</f>
        <v>0.0219512648784084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11.74596</v>
      </c>
      <c r="H1967" s="0" t="n">
        <f aca="true">IF(OFFSET(B1967,$F1967,0,1,1)=0,H1966,OFFSET(B1967,$F1967,0,1,1))</f>
        <v>1.605026</v>
      </c>
      <c r="I1967" s="0" t="n">
        <f aca="false">H1967/H$9</f>
        <v>0.0219512648784084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11.74596</v>
      </c>
      <c r="H1968" s="0" t="n">
        <f aca="true">IF(OFFSET(B1968,$F1968,0,1,1)=0,H1967,OFFSET(B1968,$F1968,0,1,1))</f>
        <v>1.605026</v>
      </c>
      <c r="I1968" s="0" t="n">
        <f aca="false">H1968/H$9</f>
        <v>0.0219512648784084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11.74596</v>
      </c>
      <c r="H1969" s="0" t="n">
        <f aca="true">IF(OFFSET(B1969,$F1969,0,1,1)=0,H1968,OFFSET(B1969,$F1969,0,1,1))</f>
        <v>1.605026</v>
      </c>
      <c r="I1969" s="0" t="n">
        <f aca="false">H1969/H$9</f>
        <v>0.0219512648784084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11.74596</v>
      </c>
      <c r="H1970" s="0" t="n">
        <f aca="true">IF(OFFSET(B1970,$F1970,0,1,1)=0,H1969,OFFSET(B1970,$F1970,0,1,1))</f>
        <v>1.605026</v>
      </c>
      <c r="I1970" s="0" t="n">
        <f aca="false">H1970/H$9</f>
        <v>0.0219512648784084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11.74596</v>
      </c>
      <c r="H1971" s="0" t="n">
        <f aca="true">IF(OFFSET(B1971,$F1971,0,1,1)=0,H1970,OFFSET(B1971,$F1971,0,1,1))</f>
        <v>1.605026</v>
      </c>
      <c r="I1971" s="0" t="n">
        <f aca="false">H1971/H$9</f>
        <v>0.0219512648784084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11.74596</v>
      </c>
      <c r="H1972" s="0" t="n">
        <f aca="true">IF(OFFSET(B1972,$F1972,0,1,1)=0,H1971,OFFSET(B1972,$F1972,0,1,1))</f>
        <v>1.605026</v>
      </c>
      <c r="I1972" s="0" t="n">
        <f aca="false">H1972/H$9</f>
        <v>0.0219512648784084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11.74596</v>
      </c>
      <c r="H1973" s="0" t="n">
        <f aca="true">IF(OFFSET(B1973,$F1973,0,1,1)=0,H1972,OFFSET(B1973,$F1973,0,1,1))</f>
        <v>1.605026</v>
      </c>
      <c r="I1973" s="0" t="n">
        <f aca="false">H1973/H$9</f>
        <v>0.0219512648784084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11.74596</v>
      </c>
      <c r="H1974" s="0" t="n">
        <f aca="true">IF(OFFSET(B1974,$F1974,0,1,1)=0,H1973,OFFSET(B1974,$F1974,0,1,1))</f>
        <v>1.605026</v>
      </c>
      <c r="I1974" s="0" t="n">
        <f aca="false">H1974/H$9</f>
        <v>0.0219512648784084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11.74596</v>
      </c>
      <c r="H1975" s="0" t="n">
        <f aca="true">IF(OFFSET(B1975,$F1975,0,1,1)=0,H1974,OFFSET(B1975,$F1975,0,1,1))</f>
        <v>1.605026</v>
      </c>
      <c r="I1975" s="0" t="n">
        <f aca="false">H1975/H$9</f>
        <v>0.0219512648784084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11.74596</v>
      </c>
      <c r="H1976" s="0" t="n">
        <f aca="true">IF(OFFSET(B1976,$F1976,0,1,1)=0,H1975,OFFSET(B1976,$F1976,0,1,1))</f>
        <v>1.605026</v>
      </c>
      <c r="I1976" s="0" t="n">
        <f aca="false">H1976/H$9</f>
        <v>0.0219512648784084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11.74596</v>
      </c>
      <c r="H1977" s="0" t="n">
        <f aca="true">IF(OFFSET(B1977,$F1977,0,1,1)=0,H1976,OFFSET(B1977,$F1977,0,1,1))</f>
        <v>1.605026</v>
      </c>
      <c r="I1977" s="0" t="n">
        <f aca="false">H1977/H$9</f>
        <v>0.0219512648784084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11.74596</v>
      </c>
      <c r="H1978" s="0" t="n">
        <f aca="true">IF(OFFSET(B1978,$F1978,0,1,1)=0,H1977,OFFSET(B1978,$F1978,0,1,1))</f>
        <v>1.605026</v>
      </c>
      <c r="I1978" s="0" t="n">
        <f aca="false">H1978/H$9</f>
        <v>0.0219512648784084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11.74596</v>
      </c>
      <c r="H1979" s="0" t="n">
        <f aca="true">IF(OFFSET(B1979,$F1979,0,1,1)=0,H1978,OFFSET(B1979,$F1979,0,1,1))</f>
        <v>1.605026</v>
      </c>
      <c r="I1979" s="0" t="n">
        <f aca="false">H1979/H$9</f>
        <v>0.0219512648784084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11.74596</v>
      </c>
      <c r="H1980" s="0" t="n">
        <f aca="true">IF(OFFSET(B1980,$F1980,0,1,1)=0,H1979,OFFSET(B1980,$F1980,0,1,1))</f>
        <v>1.605026</v>
      </c>
      <c r="I1980" s="0" t="n">
        <f aca="false">H1980/H$9</f>
        <v>0.0219512648784084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11.74596</v>
      </c>
      <c r="H1981" s="0" t="n">
        <f aca="true">IF(OFFSET(B1981,$F1981,0,1,1)=0,H1980,OFFSET(B1981,$F1981,0,1,1))</f>
        <v>1.605026</v>
      </c>
      <c r="I1981" s="0" t="n">
        <f aca="false">H1981/H$9</f>
        <v>0.0219512648784084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11.74596</v>
      </c>
      <c r="H1982" s="0" t="n">
        <f aca="true">IF(OFFSET(B1982,$F1982,0,1,1)=0,H1981,OFFSET(B1982,$F1982,0,1,1))</f>
        <v>1.605026</v>
      </c>
      <c r="I1982" s="0" t="n">
        <f aca="false">H1982/H$9</f>
        <v>0.0219512648784084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11.74596</v>
      </c>
      <c r="H1983" s="0" t="n">
        <f aca="true">IF(OFFSET(B1983,$F1983,0,1,1)=0,H1982,OFFSET(B1983,$F1983,0,1,1))</f>
        <v>1.605026</v>
      </c>
      <c r="I1983" s="0" t="n">
        <f aca="false">H1983/H$9</f>
        <v>0.0219512648784084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11.74596</v>
      </c>
      <c r="H1984" s="0" t="n">
        <f aca="true">IF(OFFSET(B1984,$F1984,0,1,1)=0,H1983,OFFSET(B1984,$F1984,0,1,1))</f>
        <v>1.605026</v>
      </c>
      <c r="I1984" s="0" t="n">
        <f aca="false">H1984/H$9</f>
        <v>0.0219512648784084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11.74596</v>
      </c>
      <c r="H1985" s="0" t="n">
        <f aca="true">IF(OFFSET(B1985,$F1985,0,1,1)=0,H1984,OFFSET(B1985,$F1985,0,1,1))</f>
        <v>1.605026</v>
      </c>
      <c r="I1985" s="0" t="n">
        <f aca="false">H1985/H$9</f>
        <v>0.0219512648784084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11.74596</v>
      </c>
      <c r="H1986" s="0" t="n">
        <f aca="true">IF(OFFSET(B1986,$F1986,0,1,1)=0,H1985,OFFSET(B1986,$F1986,0,1,1))</f>
        <v>1.605026</v>
      </c>
      <c r="I1986" s="0" t="n">
        <f aca="false">H1986/H$9</f>
        <v>0.0219512648784084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11.74596</v>
      </c>
      <c r="H1987" s="0" t="n">
        <f aca="true">IF(OFFSET(B1987,$F1987,0,1,1)=0,H1986,OFFSET(B1987,$F1987,0,1,1))</f>
        <v>1.605026</v>
      </c>
      <c r="I1987" s="0" t="n">
        <f aca="false">H1987/H$9</f>
        <v>0.0219512648784084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11.74596</v>
      </c>
      <c r="H1988" s="0" t="n">
        <f aca="true">IF(OFFSET(B1988,$F1988,0,1,1)=0,H1987,OFFSET(B1988,$F1988,0,1,1))</f>
        <v>1.605026</v>
      </c>
      <c r="I1988" s="0" t="n">
        <f aca="false">H1988/H$9</f>
        <v>0.0219512648784084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11.74596</v>
      </c>
      <c r="H1989" s="0" t="n">
        <f aca="true">IF(OFFSET(B1989,$F1989,0,1,1)=0,H1988,OFFSET(B1989,$F1989,0,1,1))</f>
        <v>1.605026</v>
      </c>
      <c r="I1989" s="0" t="n">
        <f aca="false">H1989/H$9</f>
        <v>0.0219512648784084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11.74596</v>
      </c>
      <c r="H1990" s="0" t="n">
        <f aca="true">IF(OFFSET(B1990,$F1990,0,1,1)=0,H1989,OFFSET(B1990,$F1990,0,1,1))</f>
        <v>1.605026</v>
      </c>
      <c r="I1990" s="0" t="n">
        <f aca="false">H1990/H$9</f>
        <v>0.0219512648784084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11.74596</v>
      </c>
      <c r="H1991" s="0" t="n">
        <f aca="true">IF(OFFSET(B1991,$F1991,0,1,1)=0,H1990,OFFSET(B1991,$F1991,0,1,1))</f>
        <v>1.605026</v>
      </c>
      <c r="I1991" s="0" t="n">
        <f aca="false">H1991/H$9</f>
        <v>0.0219512648784084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11.74596</v>
      </c>
      <c r="H1992" s="0" t="n">
        <f aca="true">IF(OFFSET(B1992,$F1992,0,1,1)=0,H1991,OFFSET(B1992,$F1992,0,1,1))</f>
        <v>1.605026</v>
      </c>
      <c r="I1992" s="0" t="n">
        <f aca="false">H1992/H$9</f>
        <v>0.0219512648784084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11.74596</v>
      </c>
      <c r="H1993" s="0" t="n">
        <f aca="true">IF(OFFSET(B1993,$F1993,0,1,1)=0,H1992,OFFSET(B1993,$F1993,0,1,1))</f>
        <v>1.605026</v>
      </c>
      <c r="I1993" s="0" t="n">
        <f aca="false">H1993/H$9</f>
        <v>0.0219512648784084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11.74596</v>
      </c>
      <c r="H1994" s="0" t="n">
        <f aca="true">IF(OFFSET(B1994,$F1994,0,1,1)=0,H1993,OFFSET(B1994,$F1994,0,1,1))</f>
        <v>1.605026</v>
      </c>
      <c r="I1994" s="0" t="n">
        <f aca="false">H1994/H$9</f>
        <v>0.0219512648784084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11.74596</v>
      </c>
      <c r="H1995" s="0" t="n">
        <f aca="true">IF(OFFSET(B1995,$F1995,0,1,1)=0,H1994,OFFSET(B1995,$F1995,0,1,1))</f>
        <v>1.605026</v>
      </c>
      <c r="I1995" s="0" t="n">
        <f aca="false">H1995/H$9</f>
        <v>0.0219512648784084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11.74596</v>
      </c>
      <c r="H1996" s="0" t="n">
        <f aca="true">IF(OFFSET(B1996,$F1996,0,1,1)=0,H1995,OFFSET(B1996,$F1996,0,1,1))</f>
        <v>1.605026</v>
      </c>
      <c r="I1996" s="0" t="n">
        <f aca="false">H1996/H$9</f>
        <v>0.0219512648784084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11.74596</v>
      </c>
      <c r="H1997" s="0" t="n">
        <f aca="true">IF(OFFSET(B1997,$F1997,0,1,1)=0,H1996,OFFSET(B1997,$F1997,0,1,1))</f>
        <v>1.605026</v>
      </c>
      <c r="I1997" s="0" t="n">
        <f aca="false">H1997/H$9</f>
        <v>0.0219512648784084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11.74596</v>
      </c>
      <c r="H1998" s="0" t="n">
        <f aca="true">IF(OFFSET(B1998,$F1998,0,1,1)=0,H1997,OFFSET(B1998,$F1998,0,1,1))</f>
        <v>1.605026</v>
      </c>
      <c r="I1998" s="0" t="n">
        <f aca="false">H1998/H$9</f>
        <v>0.0219512648784084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11.74596</v>
      </c>
      <c r="H1999" s="0" t="n">
        <f aca="true">IF(OFFSET(B1999,$F1999,0,1,1)=0,H1998,OFFSET(B1999,$F1999,0,1,1))</f>
        <v>1.605026</v>
      </c>
      <c r="I1999" s="0" t="n">
        <f aca="false">H1999/H$9</f>
        <v>0.0219512648784084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11.74596</v>
      </c>
      <c r="H2000" s="0" t="n">
        <f aca="true">IF(OFFSET(B2000,$F2000,0,1,1)=0,H1999,OFFSET(B2000,$F2000,0,1,1))</f>
        <v>1.605026</v>
      </c>
      <c r="I2000" s="0" t="n">
        <f aca="false">H2000/H$9</f>
        <v>0.0219512648784084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11.74596</v>
      </c>
      <c r="H2001" s="0" t="n">
        <f aca="true">IF(OFFSET(B2001,$F2001,0,1,1)=0,H2000,OFFSET(B2001,$F2001,0,1,1))</f>
        <v>1.605026</v>
      </c>
      <c r="I2001" s="0" t="n">
        <f aca="false">H2001/H$9</f>
        <v>0.0219512648784084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11.74596</v>
      </c>
      <c r="H2002" s="0" t="n">
        <f aca="true">IF(OFFSET(B2002,$F2002,0,1,1)=0,H2001,OFFSET(B2002,$F2002,0,1,1))</f>
        <v>1.605026</v>
      </c>
      <c r="I2002" s="0" t="n">
        <f aca="false">H2002/H$9</f>
        <v>0.0219512648784084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11.74596</v>
      </c>
      <c r="H2003" s="0" t="n">
        <f aca="true">IF(OFFSET(B2003,$F2003,0,1,1)=0,H2002,OFFSET(B2003,$F2003,0,1,1))</f>
        <v>1.605026</v>
      </c>
      <c r="I2003" s="0" t="n">
        <f aca="false">H2003/H$9</f>
        <v>0.0219512648784084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11.74596</v>
      </c>
      <c r="H2004" s="0" t="n">
        <f aca="true">IF(OFFSET(B2004,$F2004,0,1,1)=0,H2003,OFFSET(B2004,$F2004,0,1,1))</f>
        <v>1.605026</v>
      </c>
      <c r="I2004" s="0" t="n">
        <f aca="false">H2004/H$9</f>
        <v>0.0219512648784084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11.74596</v>
      </c>
      <c r="H2005" s="0" t="n">
        <f aca="true">IF(OFFSET(B2005,$F2005,0,1,1)=0,H2004,OFFSET(B2005,$F2005,0,1,1))</f>
        <v>1.605026</v>
      </c>
      <c r="I2005" s="0" t="n">
        <f aca="false">H2005/H$9</f>
        <v>0.0219512648784084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11.74596</v>
      </c>
      <c r="H2006" s="0" t="n">
        <f aca="true">IF(OFFSET(B2006,$F2006,0,1,1)=0,H2005,OFFSET(B2006,$F2006,0,1,1))</f>
        <v>1.605026</v>
      </c>
      <c r="I2006" s="0" t="n">
        <f aca="false">H2006/H$9</f>
        <v>0.0219512648784084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11.74596</v>
      </c>
      <c r="H2007" s="0" t="n">
        <f aca="true">IF(OFFSET(B2007,$F2007,0,1,1)=0,H2006,OFFSET(B2007,$F2007,0,1,1))</f>
        <v>1.605026</v>
      </c>
      <c r="I2007" s="0" t="n">
        <f aca="false">H2007/H$9</f>
        <v>0.0219512648784084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11.74596</v>
      </c>
      <c r="H2008" s="0" t="n">
        <f aca="true">IF(OFFSET(B2008,$F2008,0,1,1)=0,H2007,OFFSET(B2008,$F2008,0,1,1))</f>
        <v>1.605026</v>
      </c>
      <c r="I2008" s="0" t="n">
        <f aca="false">H2008/H$9</f>
        <v>0.0219512648784084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11.74596</v>
      </c>
      <c r="H2009" s="0" t="n">
        <f aca="true">IF(OFFSET(B2009,$F2009,0,1,1)=0,H2008,OFFSET(B2009,$F2009,0,1,1))</f>
        <v>1.605026</v>
      </c>
      <c r="I2009" s="0" t="n">
        <f aca="false">H2009/H$9</f>
        <v>0.0219512648784084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11.74596</v>
      </c>
      <c r="H2010" s="0" t="n">
        <f aca="true">IF(OFFSET(B2010,$F2010,0,1,1)=0,H2009,OFFSET(B2010,$F2010,0,1,1))</f>
        <v>1.605026</v>
      </c>
      <c r="I2010" s="0" t="n">
        <f aca="false">H2010/H$9</f>
        <v>0.0219512648784084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11.74596</v>
      </c>
      <c r="H2011" s="0" t="n">
        <f aca="true">IF(OFFSET(B2011,$F2011,0,1,1)=0,H2010,OFFSET(B2011,$F2011,0,1,1))</f>
        <v>1.605026</v>
      </c>
      <c r="I2011" s="0" t="n">
        <f aca="false">H2011/H$9</f>
        <v>0.0219512648784084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11.74596</v>
      </c>
      <c r="H2012" s="0" t="n">
        <f aca="true">IF(OFFSET(B2012,$F2012,0,1,1)=0,H2011,OFFSET(B2012,$F2012,0,1,1))</f>
        <v>1.605026</v>
      </c>
      <c r="I2012" s="0" t="n">
        <f aca="false">H2012/H$9</f>
        <v>0.0219512648784084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11.74596</v>
      </c>
      <c r="H2013" s="0" t="n">
        <f aca="true">IF(OFFSET(B2013,$F2013,0,1,1)=0,H2012,OFFSET(B2013,$F2013,0,1,1))</f>
        <v>1.605026</v>
      </c>
      <c r="I2013" s="0" t="n">
        <f aca="false">H2013/H$9</f>
        <v>0.0219512648784084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11.74596</v>
      </c>
      <c r="H2014" s="0" t="n">
        <f aca="true">IF(OFFSET(B2014,$F2014,0,1,1)=0,H2013,OFFSET(B2014,$F2014,0,1,1))</f>
        <v>1.605026</v>
      </c>
      <c r="I2014" s="0" t="n">
        <f aca="false">H2014/H$9</f>
        <v>0.0219512648784084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11.74596</v>
      </c>
      <c r="H2015" s="0" t="n">
        <f aca="true">IF(OFFSET(B2015,$F2015,0,1,1)=0,H2014,OFFSET(B2015,$F2015,0,1,1))</f>
        <v>1.605026</v>
      </c>
      <c r="I2015" s="0" t="n">
        <f aca="false">H2015/H$9</f>
        <v>0.0219512648784084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11.74596</v>
      </c>
      <c r="H2016" s="0" t="n">
        <f aca="true">IF(OFFSET(B2016,$F2016,0,1,1)=0,H2015,OFFSET(B2016,$F2016,0,1,1))</f>
        <v>1.605026</v>
      </c>
      <c r="I2016" s="0" t="n">
        <f aca="false">H2016/H$9</f>
        <v>0.0219512648784084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11.74596</v>
      </c>
      <c r="H2017" s="0" t="n">
        <f aca="true">IF(OFFSET(B2017,$F2017,0,1,1)=0,H2016,OFFSET(B2017,$F2017,0,1,1))</f>
        <v>1.605026</v>
      </c>
      <c r="I2017" s="0" t="n">
        <f aca="false">H2017/H$9</f>
        <v>0.0219512648784084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11.74596</v>
      </c>
      <c r="H2018" s="0" t="n">
        <f aca="true">IF(OFFSET(B2018,$F2018,0,1,1)=0,H2017,OFFSET(B2018,$F2018,0,1,1))</f>
        <v>1.605026</v>
      </c>
      <c r="I2018" s="0" t="n">
        <f aca="false">H2018/H$9</f>
        <v>0.0219512648784084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11.74596</v>
      </c>
      <c r="H2019" s="0" t="n">
        <f aca="true">IF(OFFSET(B2019,$F2019,0,1,1)=0,H2018,OFFSET(B2019,$F2019,0,1,1))</f>
        <v>1.605026</v>
      </c>
      <c r="I2019" s="0" t="n">
        <f aca="false">H2019/H$9</f>
        <v>0.0219512648784084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11.74596</v>
      </c>
      <c r="H2020" s="0" t="n">
        <f aca="true">IF(OFFSET(B2020,$F2020,0,1,1)=0,H2019,OFFSET(B2020,$F2020,0,1,1))</f>
        <v>1.605026</v>
      </c>
      <c r="I2020" s="0" t="n">
        <f aca="false">H2020/H$9</f>
        <v>0.0219512648784084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11.74596</v>
      </c>
      <c r="H2021" s="0" t="n">
        <f aca="true">IF(OFFSET(B2021,$F2021,0,1,1)=0,H2020,OFFSET(B2021,$F2021,0,1,1))</f>
        <v>1.605026</v>
      </c>
      <c r="I2021" s="0" t="n">
        <f aca="false">H2021/H$9</f>
        <v>0.0219512648784084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11.74596</v>
      </c>
      <c r="H2022" s="0" t="n">
        <f aca="true">IF(OFFSET(B2022,$F2022,0,1,1)=0,H2021,OFFSET(B2022,$F2022,0,1,1))</f>
        <v>1.605026</v>
      </c>
      <c r="I2022" s="0" t="n">
        <f aca="false">H2022/H$9</f>
        <v>0.0219512648784084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11.74596</v>
      </c>
      <c r="H2023" s="0" t="n">
        <f aca="true">IF(OFFSET(B2023,$F2023,0,1,1)=0,H2022,OFFSET(B2023,$F2023,0,1,1))</f>
        <v>1.605026</v>
      </c>
      <c r="I2023" s="0" t="n">
        <f aca="false">H2023/H$9</f>
        <v>0.0219512648784084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11.74596</v>
      </c>
      <c r="H2024" s="0" t="n">
        <f aca="true">IF(OFFSET(B2024,$F2024,0,1,1)=0,H2023,OFFSET(B2024,$F2024,0,1,1))</f>
        <v>1.605026</v>
      </c>
      <c r="I2024" s="0" t="n">
        <f aca="false">H2024/H$9</f>
        <v>0.0219512648784084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11.74596</v>
      </c>
      <c r="H2025" s="0" t="n">
        <f aca="true">IF(OFFSET(B2025,$F2025,0,1,1)=0,H2024,OFFSET(B2025,$F2025,0,1,1))</f>
        <v>1.605026</v>
      </c>
      <c r="I2025" s="0" t="n">
        <f aca="false">H2025/H$9</f>
        <v>0.0219512648784084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11.74596</v>
      </c>
      <c r="H2026" s="0" t="n">
        <f aca="true">IF(OFFSET(B2026,$F2026,0,1,1)=0,H2025,OFFSET(B2026,$F2026,0,1,1))</f>
        <v>1.605026</v>
      </c>
      <c r="I2026" s="0" t="n">
        <f aca="false">H2026/H$9</f>
        <v>0.0219512648784084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11.74596</v>
      </c>
      <c r="H2027" s="0" t="n">
        <f aca="true">IF(OFFSET(B2027,$F2027,0,1,1)=0,H2026,OFFSET(B2027,$F2027,0,1,1))</f>
        <v>1.605026</v>
      </c>
      <c r="I2027" s="0" t="n">
        <f aca="false">H2027/H$9</f>
        <v>0.0219512648784084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11.74596</v>
      </c>
      <c r="H2028" s="0" t="n">
        <f aca="true">IF(OFFSET(B2028,$F2028,0,1,1)=0,H2027,OFFSET(B2028,$F2028,0,1,1))</f>
        <v>1.605026</v>
      </c>
      <c r="I2028" s="0" t="n">
        <f aca="false">H2028/H$9</f>
        <v>0.0219512648784084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11.74596</v>
      </c>
      <c r="H2029" s="0" t="n">
        <f aca="true">IF(OFFSET(B2029,$F2029,0,1,1)=0,H2028,OFFSET(B2029,$F2029,0,1,1))</f>
        <v>1.605026</v>
      </c>
      <c r="I2029" s="0" t="n">
        <f aca="false">H2029/H$9</f>
        <v>0.0219512648784084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11.74596</v>
      </c>
      <c r="H2030" s="0" t="n">
        <f aca="true">IF(OFFSET(B2030,$F2030,0,1,1)=0,H2029,OFFSET(B2030,$F2030,0,1,1))</f>
        <v>1.605026</v>
      </c>
      <c r="I2030" s="0" t="n">
        <f aca="false">H2030/H$9</f>
        <v>0.0219512648784084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11.74596</v>
      </c>
      <c r="H2031" s="0" t="n">
        <f aca="true">IF(OFFSET(B2031,$F2031,0,1,1)=0,H2030,OFFSET(B2031,$F2031,0,1,1))</f>
        <v>1.605026</v>
      </c>
      <c r="I2031" s="0" t="n">
        <f aca="false">H2031/H$9</f>
        <v>0.0219512648784084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11.74596</v>
      </c>
      <c r="H2032" s="0" t="n">
        <f aca="true">IF(OFFSET(B2032,$F2032,0,1,1)=0,H2031,OFFSET(B2032,$F2032,0,1,1))</f>
        <v>1.605026</v>
      </c>
      <c r="I2032" s="0" t="n">
        <f aca="false">H2032/H$9</f>
        <v>0.0219512648784084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11.74596</v>
      </c>
      <c r="H2033" s="0" t="n">
        <f aca="true">IF(OFFSET(B2033,$F2033,0,1,1)=0,H2032,OFFSET(B2033,$F2033,0,1,1))</f>
        <v>1.605026</v>
      </c>
      <c r="I2033" s="0" t="n">
        <f aca="false">H2033/H$9</f>
        <v>0.0219512648784084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11.74596</v>
      </c>
      <c r="H2034" s="0" t="n">
        <f aca="true">IF(OFFSET(B2034,$F2034,0,1,1)=0,H2033,OFFSET(B2034,$F2034,0,1,1))</f>
        <v>1.605026</v>
      </c>
      <c r="I2034" s="0" t="n">
        <f aca="false">H2034/H$9</f>
        <v>0.0219512648784084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11.74596</v>
      </c>
      <c r="H2035" s="0" t="n">
        <f aca="true">IF(OFFSET(B2035,$F2035,0,1,1)=0,H2034,OFFSET(B2035,$F2035,0,1,1))</f>
        <v>1.605026</v>
      </c>
      <c r="I2035" s="0" t="n">
        <f aca="false">H2035/H$9</f>
        <v>0.0219512648784084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11.74596</v>
      </c>
      <c r="H2036" s="0" t="n">
        <f aca="true">IF(OFFSET(B2036,$F2036,0,1,1)=0,H2035,OFFSET(B2036,$F2036,0,1,1))</f>
        <v>1.605026</v>
      </c>
      <c r="I2036" s="0" t="n">
        <f aca="false">H2036/H$9</f>
        <v>0.0219512648784084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11.74596</v>
      </c>
      <c r="H2037" s="0" t="n">
        <f aca="true">IF(OFFSET(B2037,$F2037,0,1,1)=0,H2036,OFFSET(B2037,$F2037,0,1,1))</f>
        <v>1.605026</v>
      </c>
      <c r="I2037" s="0" t="n">
        <f aca="false">H2037/H$9</f>
        <v>0.0219512648784084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11.74596</v>
      </c>
      <c r="H2038" s="0" t="n">
        <f aca="true">IF(OFFSET(B2038,$F2038,0,1,1)=0,H2037,OFFSET(B2038,$F2038,0,1,1))</f>
        <v>1.605026</v>
      </c>
      <c r="I2038" s="0" t="n">
        <f aca="false">H2038/H$9</f>
        <v>0.0219512648784084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11.74596</v>
      </c>
      <c r="H2039" s="0" t="n">
        <f aca="true">IF(OFFSET(B2039,$F2039,0,1,1)=0,H2038,OFFSET(B2039,$F2039,0,1,1))</f>
        <v>1.605026</v>
      </c>
      <c r="I2039" s="0" t="n">
        <f aca="false">H2039/H$9</f>
        <v>0.0219512648784084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11.74596</v>
      </c>
      <c r="H2040" s="0" t="n">
        <f aca="true">IF(OFFSET(B2040,$F2040,0,1,1)=0,H2039,OFFSET(B2040,$F2040,0,1,1))</f>
        <v>1.605026</v>
      </c>
      <c r="I2040" s="0" t="n">
        <f aca="false">H2040/H$9</f>
        <v>0.0219512648784084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11.74596</v>
      </c>
      <c r="H2041" s="0" t="n">
        <f aca="true">IF(OFFSET(B2041,$F2041,0,1,1)=0,H2040,OFFSET(B2041,$F2041,0,1,1))</f>
        <v>1.605026</v>
      </c>
      <c r="I2041" s="0" t="n">
        <f aca="false">H2041/H$9</f>
        <v>0.0219512648784084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11.74596</v>
      </c>
      <c r="H2042" s="0" t="n">
        <f aca="true">IF(OFFSET(B2042,$F2042,0,1,1)=0,H2041,OFFSET(B2042,$F2042,0,1,1))</f>
        <v>1.605026</v>
      </c>
      <c r="I2042" s="0" t="n">
        <f aca="false">H2042/H$9</f>
        <v>0.0219512648784084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11.74596</v>
      </c>
      <c r="H2043" s="0" t="n">
        <f aca="true">IF(OFFSET(B2043,$F2043,0,1,1)=0,H2042,OFFSET(B2043,$F2043,0,1,1))</f>
        <v>1.605026</v>
      </c>
      <c r="I2043" s="0" t="n">
        <f aca="false">H2043/H$9</f>
        <v>0.0219512648784084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11.74596</v>
      </c>
      <c r="H2044" s="0" t="n">
        <f aca="true">IF(OFFSET(B2044,$F2044,0,1,1)=0,H2043,OFFSET(B2044,$F2044,0,1,1))</f>
        <v>1.605026</v>
      </c>
      <c r="I2044" s="0" t="n">
        <f aca="false">H2044/H$9</f>
        <v>0.0219512648784084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11.74596</v>
      </c>
      <c r="H2045" s="0" t="n">
        <f aca="true">IF(OFFSET(B2045,$F2045,0,1,1)=0,H2044,OFFSET(B2045,$F2045,0,1,1))</f>
        <v>1.605026</v>
      </c>
      <c r="I2045" s="0" t="n">
        <f aca="false">H2045/H$9</f>
        <v>0.0219512648784084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11.74596</v>
      </c>
      <c r="H2046" s="0" t="n">
        <f aca="true">IF(OFFSET(B2046,$F2046,0,1,1)=0,H2045,OFFSET(B2046,$F2046,0,1,1))</f>
        <v>1.605026</v>
      </c>
      <c r="I2046" s="0" t="n">
        <f aca="false">H2046/H$9</f>
        <v>0.0219512648784084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11.74596</v>
      </c>
      <c r="H2047" s="0" t="n">
        <f aca="true">IF(OFFSET(B2047,$F2047,0,1,1)=0,H2046,OFFSET(B2047,$F2047,0,1,1))</f>
        <v>1.605026</v>
      </c>
      <c r="I2047" s="0" t="n">
        <f aca="false">H2047/H$9</f>
        <v>0.0219512648784084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11.74596</v>
      </c>
      <c r="H2048" s="0" t="n">
        <f aca="true">IF(OFFSET(B2048,$F2048,0,1,1)=0,H2047,OFFSET(B2048,$F2048,0,1,1))</f>
        <v>1.605026</v>
      </c>
      <c r="I2048" s="0" t="n">
        <f aca="false">H2048/H$9</f>
        <v>0.0219512648784084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11.74596</v>
      </c>
      <c r="H2049" s="0" t="n">
        <f aca="true">IF(OFFSET(B2049,$F2049,0,1,1)=0,H2048,OFFSET(B2049,$F2049,0,1,1))</f>
        <v>1.605026</v>
      </c>
      <c r="I2049" s="0" t="n">
        <f aca="false">H2049/H$9</f>
        <v>0.0219512648784084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11.74596</v>
      </c>
      <c r="H2050" s="0" t="n">
        <f aca="true">IF(OFFSET(B2050,$F2050,0,1,1)=0,H2049,OFFSET(B2050,$F2050,0,1,1))</f>
        <v>1.605026</v>
      </c>
      <c r="I2050" s="0" t="n">
        <f aca="false">H2050/H$9</f>
        <v>0.0219512648784084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11.74596</v>
      </c>
      <c r="H2051" s="0" t="n">
        <f aca="true">IF(OFFSET(B2051,$F2051,0,1,1)=0,H2050,OFFSET(B2051,$F2051,0,1,1))</f>
        <v>1.605026</v>
      </c>
      <c r="I2051" s="0" t="n">
        <f aca="false">H2051/H$9</f>
        <v>0.0219512648784084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11.74596</v>
      </c>
      <c r="H2052" s="0" t="n">
        <f aca="true">IF(OFFSET(B2052,$F2052,0,1,1)=0,H2051,OFFSET(B2052,$F2052,0,1,1))</f>
        <v>1.605026</v>
      </c>
      <c r="I2052" s="0" t="n">
        <f aca="false">H2052/H$9</f>
        <v>0.0219512648784084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11.74596</v>
      </c>
      <c r="H2053" s="0" t="n">
        <f aca="true">IF(OFFSET(B2053,$F2053,0,1,1)=0,H2052,OFFSET(B2053,$F2053,0,1,1))</f>
        <v>1.605026</v>
      </c>
      <c r="I2053" s="0" t="n">
        <f aca="false">H2053/H$9</f>
        <v>0.0219512648784084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11.74596</v>
      </c>
      <c r="H2054" s="0" t="n">
        <f aca="true">IF(OFFSET(B2054,$F2054,0,1,1)=0,H2053,OFFSET(B2054,$F2054,0,1,1))</f>
        <v>1.605026</v>
      </c>
      <c r="I2054" s="0" t="n">
        <f aca="false">H2054/H$9</f>
        <v>0.0219512648784084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11.74596</v>
      </c>
      <c r="H2055" s="0" t="n">
        <f aca="true">IF(OFFSET(B2055,$F2055,0,1,1)=0,H2054,OFFSET(B2055,$F2055,0,1,1))</f>
        <v>1.605026</v>
      </c>
      <c r="I2055" s="0" t="n">
        <f aca="false">H2055/H$9</f>
        <v>0.0219512648784084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11.74596</v>
      </c>
      <c r="H2056" s="0" t="n">
        <f aca="true">IF(OFFSET(B2056,$F2056,0,1,1)=0,H2055,OFFSET(B2056,$F2056,0,1,1))</f>
        <v>1.605026</v>
      </c>
      <c r="I2056" s="0" t="n">
        <f aca="false">H2056/H$9</f>
        <v>0.0219512648784084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11.74596</v>
      </c>
      <c r="H2057" s="0" t="n">
        <f aca="true">IF(OFFSET(B2057,$F2057,0,1,1)=0,H2056,OFFSET(B2057,$F2057,0,1,1))</f>
        <v>1.605026</v>
      </c>
      <c r="I2057" s="0" t="n">
        <f aca="false">H2057/H$9</f>
        <v>0.0219512648784084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11.74596</v>
      </c>
      <c r="H2058" s="0" t="n">
        <f aca="true">IF(OFFSET(B2058,$F2058,0,1,1)=0,H2057,OFFSET(B2058,$F2058,0,1,1))</f>
        <v>1.605026</v>
      </c>
      <c r="I2058" s="0" t="n">
        <f aca="false">H2058/H$9</f>
        <v>0.0219512648784084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11.74596</v>
      </c>
      <c r="H2059" s="0" t="n">
        <f aca="true">IF(OFFSET(B2059,$F2059,0,1,1)=0,H2058,OFFSET(B2059,$F2059,0,1,1))</f>
        <v>1.605026</v>
      </c>
      <c r="I2059" s="0" t="n">
        <f aca="false">H2059/H$9</f>
        <v>0.0219512648784084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11.74596</v>
      </c>
      <c r="H2060" s="0" t="n">
        <f aca="true">IF(OFFSET(B2060,$F2060,0,1,1)=0,H2059,OFFSET(B2060,$F2060,0,1,1))</f>
        <v>1.605026</v>
      </c>
      <c r="I2060" s="0" t="n">
        <f aca="false">H2060/H$9</f>
        <v>0.0219512648784084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11.74596</v>
      </c>
      <c r="H2061" s="0" t="n">
        <f aca="true">IF(OFFSET(B2061,$F2061,0,1,1)=0,H2060,OFFSET(B2061,$F2061,0,1,1))</f>
        <v>1.605026</v>
      </c>
      <c r="I2061" s="0" t="n">
        <f aca="false">H2061/H$9</f>
        <v>0.0219512648784084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11.74596</v>
      </c>
      <c r="H2062" s="0" t="n">
        <f aca="true">IF(OFFSET(B2062,$F2062,0,1,1)=0,H2061,OFFSET(B2062,$F2062,0,1,1))</f>
        <v>1.605026</v>
      </c>
      <c r="I2062" s="0" t="n">
        <f aca="false">H2062/H$9</f>
        <v>0.0219512648784084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11.74596</v>
      </c>
      <c r="H2063" s="0" t="n">
        <f aca="true">IF(OFFSET(B2063,$F2063,0,1,1)=0,H2062,OFFSET(B2063,$F2063,0,1,1))</f>
        <v>1.605026</v>
      </c>
      <c r="I2063" s="0" t="n">
        <f aca="false">H2063/H$9</f>
        <v>0.0219512648784084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11.74596</v>
      </c>
      <c r="H2064" s="0" t="n">
        <f aca="true">IF(OFFSET(B2064,$F2064,0,1,1)=0,H2063,OFFSET(B2064,$F2064,0,1,1))</f>
        <v>1.605026</v>
      </c>
      <c r="I2064" s="0" t="n">
        <f aca="false">H2064/H$9</f>
        <v>0.0219512648784084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11.74596</v>
      </c>
      <c r="H2065" s="0" t="n">
        <f aca="true">IF(OFFSET(B2065,$F2065,0,1,1)=0,H2064,OFFSET(B2065,$F2065,0,1,1))</f>
        <v>1.605026</v>
      </c>
      <c r="I2065" s="0" t="n">
        <f aca="false">H2065/H$9</f>
        <v>0.0219512648784084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11.74596</v>
      </c>
      <c r="H2066" s="0" t="n">
        <f aca="true">IF(OFFSET(B2066,$F2066,0,1,1)=0,H2065,OFFSET(B2066,$F2066,0,1,1))</f>
        <v>1.605026</v>
      </c>
      <c r="I2066" s="0" t="n">
        <f aca="false">H2066/H$9</f>
        <v>0.0219512648784084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11.74596</v>
      </c>
      <c r="H2067" s="0" t="n">
        <f aca="true">IF(OFFSET(B2067,$F2067,0,1,1)=0,H2066,OFFSET(B2067,$F2067,0,1,1))</f>
        <v>1.605026</v>
      </c>
      <c r="I2067" s="0" t="n">
        <f aca="false">H2067/H$9</f>
        <v>0.0219512648784084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11.74596</v>
      </c>
      <c r="H2068" s="0" t="n">
        <f aca="true">IF(OFFSET(B2068,$F2068,0,1,1)=0,H2067,OFFSET(B2068,$F2068,0,1,1))</f>
        <v>1.605026</v>
      </c>
      <c r="I2068" s="0" t="n">
        <f aca="false">H2068/H$9</f>
        <v>0.0219512648784084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11.74596</v>
      </c>
      <c r="H2069" s="0" t="n">
        <f aca="true">IF(OFFSET(B2069,$F2069,0,1,1)=0,H2068,OFFSET(B2069,$F2069,0,1,1))</f>
        <v>1.605026</v>
      </c>
      <c r="I2069" s="0" t="n">
        <f aca="false">H2069/H$9</f>
        <v>0.0219512648784084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11.74596</v>
      </c>
      <c r="H2070" s="0" t="n">
        <f aca="true">IF(OFFSET(B2070,$F2070,0,1,1)=0,H2069,OFFSET(B2070,$F2070,0,1,1))</f>
        <v>1.605026</v>
      </c>
      <c r="I2070" s="0" t="n">
        <f aca="false">H2070/H$9</f>
        <v>0.0219512648784084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11.74596</v>
      </c>
      <c r="H2071" s="0" t="n">
        <f aca="true">IF(OFFSET(B2071,$F2071,0,1,1)=0,H2070,OFFSET(B2071,$F2071,0,1,1))</f>
        <v>1.605026</v>
      </c>
      <c r="I2071" s="0" t="n">
        <f aca="false">H2071/H$9</f>
        <v>0.0219512648784084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11.74596</v>
      </c>
      <c r="H2072" s="0" t="n">
        <f aca="true">IF(OFFSET(B2072,$F2072,0,1,1)=0,H2071,OFFSET(B2072,$F2072,0,1,1))</f>
        <v>1.605026</v>
      </c>
      <c r="I2072" s="0" t="n">
        <f aca="false">H2072/H$9</f>
        <v>0.0219512648784084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11.74596</v>
      </c>
      <c r="H2073" s="0" t="n">
        <f aca="true">IF(OFFSET(B2073,$F2073,0,1,1)=0,H2072,OFFSET(B2073,$F2073,0,1,1))</f>
        <v>1.605026</v>
      </c>
      <c r="I2073" s="0" t="n">
        <f aca="false">H2073/H$9</f>
        <v>0.0219512648784084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11.74596</v>
      </c>
      <c r="H2074" s="0" t="n">
        <f aca="true">IF(OFFSET(B2074,$F2074,0,1,1)=0,H2073,OFFSET(B2074,$F2074,0,1,1))</f>
        <v>1.605026</v>
      </c>
      <c r="I2074" s="0" t="n">
        <f aca="false">H2074/H$9</f>
        <v>0.0219512648784084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11.74596</v>
      </c>
      <c r="H2075" s="0" t="n">
        <f aca="true">IF(OFFSET(B2075,$F2075,0,1,1)=0,H2074,OFFSET(B2075,$F2075,0,1,1))</f>
        <v>1.605026</v>
      </c>
      <c r="I2075" s="0" t="n">
        <f aca="false">H2075/H$9</f>
        <v>0.0219512648784084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11.74596</v>
      </c>
      <c r="H2076" s="0" t="n">
        <f aca="true">IF(OFFSET(B2076,$F2076,0,1,1)=0,H2075,OFFSET(B2076,$F2076,0,1,1))</f>
        <v>1.605026</v>
      </c>
      <c r="I2076" s="0" t="n">
        <f aca="false">H2076/H$9</f>
        <v>0.0219512648784084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11.74596</v>
      </c>
      <c r="H2077" s="0" t="n">
        <f aca="true">IF(OFFSET(B2077,$F2077,0,1,1)=0,H2076,OFFSET(B2077,$F2077,0,1,1))</f>
        <v>1.605026</v>
      </c>
      <c r="I2077" s="0" t="n">
        <f aca="false">H2077/H$9</f>
        <v>0.0219512648784084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11.74596</v>
      </c>
      <c r="H2078" s="0" t="n">
        <f aca="true">IF(OFFSET(B2078,$F2078,0,1,1)=0,H2077,OFFSET(B2078,$F2078,0,1,1))</f>
        <v>1.605026</v>
      </c>
      <c r="I2078" s="0" t="n">
        <f aca="false">H2078/H$9</f>
        <v>0.0219512648784084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11.74596</v>
      </c>
      <c r="H2079" s="0" t="n">
        <f aca="true">IF(OFFSET(B2079,$F2079,0,1,1)=0,H2078,OFFSET(B2079,$F2079,0,1,1))</f>
        <v>1.605026</v>
      </c>
      <c r="I2079" s="0" t="n">
        <f aca="false">H2079/H$9</f>
        <v>0.0219512648784084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11.74596</v>
      </c>
      <c r="H2080" s="0" t="n">
        <f aca="true">IF(OFFSET(B2080,$F2080,0,1,1)=0,H2079,OFFSET(B2080,$F2080,0,1,1))</f>
        <v>1.605026</v>
      </c>
      <c r="I2080" s="0" t="n">
        <f aca="false">H2080/H$9</f>
        <v>0.0219512648784084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11.74596</v>
      </c>
      <c r="H2081" s="0" t="n">
        <f aca="true">IF(OFFSET(B2081,$F2081,0,1,1)=0,H2080,OFFSET(B2081,$F2081,0,1,1))</f>
        <v>1.605026</v>
      </c>
      <c r="I2081" s="0" t="n">
        <f aca="false">H2081/H$9</f>
        <v>0.0219512648784084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11.74596</v>
      </c>
      <c r="H2082" s="0" t="n">
        <f aca="true">IF(OFFSET(B2082,$F2082,0,1,1)=0,H2081,OFFSET(B2082,$F2082,0,1,1))</f>
        <v>1.605026</v>
      </c>
      <c r="I2082" s="0" t="n">
        <f aca="false">H2082/H$9</f>
        <v>0.0219512648784084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11.74596</v>
      </c>
      <c r="H2083" s="0" t="n">
        <f aca="true">IF(OFFSET(B2083,$F2083,0,1,1)=0,H2082,OFFSET(B2083,$F2083,0,1,1))</f>
        <v>1.605026</v>
      </c>
      <c r="I2083" s="0" t="n">
        <f aca="false">H2083/H$9</f>
        <v>0.0219512648784084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11.74596</v>
      </c>
      <c r="H2084" s="0" t="n">
        <f aca="true">IF(OFFSET(B2084,$F2084,0,1,1)=0,H2083,OFFSET(B2084,$F2084,0,1,1))</f>
        <v>1.605026</v>
      </c>
      <c r="I2084" s="0" t="n">
        <f aca="false">H2084/H$9</f>
        <v>0.0219512648784084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11.74596</v>
      </c>
      <c r="H2085" s="0" t="n">
        <f aca="true">IF(OFFSET(B2085,$F2085,0,1,1)=0,H2084,OFFSET(B2085,$F2085,0,1,1))</f>
        <v>1.605026</v>
      </c>
      <c r="I2085" s="0" t="n">
        <f aca="false">H2085/H$9</f>
        <v>0.0219512648784084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11.74596</v>
      </c>
      <c r="H2086" s="0" t="n">
        <f aca="true">IF(OFFSET(B2086,$F2086,0,1,1)=0,H2085,OFFSET(B2086,$F2086,0,1,1))</f>
        <v>1.605026</v>
      </c>
      <c r="I2086" s="0" t="n">
        <f aca="false">H2086/H$9</f>
        <v>0.0219512648784084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11.74596</v>
      </c>
      <c r="H2087" s="0" t="n">
        <f aca="true">IF(OFFSET(B2087,$F2087,0,1,1)=0,H2086,OFFSET(B2087,$F2087,0,1,1))</f>
        <v>1.605026</v>
      </c>
      <c r="I2087" s="0" t="n">
        <f aca="false">H2087/H$9</f>
        <v>0.0219512648784084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11.74596</v>
      </c>
      <c r="H2088" s="0" t="n">
        <f aca="true">IF(OFFSET(B2088,$F2088,0,1,1)=0,H2087,OFFSET(B2088,$F2088,0,1,1))</f>
        <v>1.605026</v>
      </c>
      <c r="I2088" s="0" t="n">
        <f aca="false">H2088/H$9</f>
        <v>0.0219512648784084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11.74596</v>
      </c>
      <c r="H2089" s="0" t="n">
        <f aca="true">IF(OFFSET(B2089,$F2089,0,1,1)=0,H2088,OFFSET(B2089,$F2089,0,1,1))</f>
        <v>1.605026</v>
      </c>
      <c r="I2089" s="0" t="n">
        <f aca="false">H2089/H$9</f>
        <v>0.0219512648784084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11.74596</v>
      </c>
      <c r="H2090" s="0" t="n">
        <f aca="true">IF(OFFSET(B2090,$F2090,0,1,1)=0,H2089,OFFSET(B2090,$F2090,0,1,1))</f>
        <v>1.605026</v>
      </c>
      <c r="I2090" s="0" t="n">
        <f aca="false">H2090/H$9</f>
        <v>0.0219512648784084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11.74596</v>
      </c>
      <c r="H2091" s="0" t="n">
        <f aca="true">IF(OFFSET(B2091,$F2091,0,1,1)=0,H2090,OFFSET(B2091,$F2091,0,1,1))</f>
        <v>1.605026</v>
      </c>
      <c r="I2091" s="0" t="n">
        <f aca="false">H2091/H$9</f>
        <v>0.0219512648784084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11.74596</v>
      </c>
      <c r="H2092" s="0" t="n">
        <f aca="true">IF(OFFSET(B2092,$F2092,0,1,1)=0,H2091,OFFSET(B2092,$F2092,0,1,1))</f>
        <v>1.605026</v>
      </c>
      <c r="I2092" s="0" t="n">
        <f aca="false">H2092/H$9</f>
        <v>0.0219512648784084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11.74596</v>
      </c>
      <c r="H2093" s="0" t="n">
        <f aca="true">IF(OFFSET(B2093,$F2093,0,1,1)=0,H2092,OFFSET(B2093,$F2093,0,1,1))</f>
        <v>1.605026</v>
      </c>
      <c r="I2093" s="0" t="n">
        <f aca="false">H2093/H$9</f>
        <v>0.0219512648784084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11.74596</v>
      </c>
      <c r="H2094" s="0" t="n">
        <f aca="true">IF(OFFSET(B2094,$F2094,0,1,1)=0,H2093,OFFSET(B2094,$F2094,0,1,1))</f>
        <v>1.605026</v>
      </c>
      <c r="I2094" s="0" t="n">
        <f aca="false">H2094/H$9</f>
        <v>0.0219512648784084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11.74596</v>
      </c>
      <c r="H2095" s="0" t="n">
        <f aca="true">IF(OFFSET(B2095,$F2095,0,1,1)=0,H2094,OFFSET(B2095,$F2095,0,1,1))</f>
        <v>1.605026</v>
      </c>
      <c r="I2095" s="0" t="n">
        <f aca="false">H2095/H$9</f>
        <v>0.0219512648784084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11.74596</v>
      </c>
      <c r="H2096" s="0" t="n">
        <f aca="true">IF(OFFSET(B2096,$F2096,0,1,1)=0,H2095,OFFSET(B2096,$F2096,0,1,1))</f>
        <v>1.605026</v>
      </c>
      <c r="I2096" s="0" t="n">
        <f aca="false">H2096/H$9</f>
        <v>0.0219512648784084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11.74596</v>
      </c>
      <c r="H2097" s="0" t="n">
        <f aca="true">IF(OFFSET(B2097,$F2097,0,1,1)=0,H2096,OFFSET(B2097,$F2097,0,1,1))</f>
        <v>1.605026</v>
      </c>
      <c r="I2097" s="0" t="n">
        <f aca="false">H2097/H$9</f>
        <v>0.0219512648784084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11.74596</v>
      </c>
      <c r="H2098" s="0" t="n">
        <f aca="true">IF(OFFSET(B2098,$F2098,0,1,1)=0,H2097,OFFSET(B2098,$F2098,0,1,1))</f>
        <v>1.605026</v>
      </c>
      <c r="I2098" s="0" t="n">
        <f aca="false">H2098/H$9</f>
        <v>0.0219512648784084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11.74596</v>
      </c>
      <c r="H2099" s="0" t="n">
        <f aca="true">IF(OFFSET(B2099,$F2099,0,1,1)=0,H2098,OFFSET(B2099,$F2099,0,1,1))</f>
        <v>1.605026</v>
      </c>
      <c r="I2099" s="0" t="n">
        <f aca="false">H2099/H$9</f>
        <v>0.0219512648784084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11.74596</v>
      </c>
      <c r="H2100" s="0" t="n">
        <f aca="true">IF(OFFSET(B2100,$F2100,0,1,1)=0,H2099,OFFSET(B2100,$F2100,0,1,1))</f>
        <v>1.605026</v>
      </c>
      <c r="I2100" s="0" t="n">
        <f aca="false">H2100/H$9</f>
        <v>0.0219512648784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20</v>
      </c>
      <c r="H9" s="0" t="n">
        <f aca="false">MAX(H12:H2100)</f>
        <v>84.11918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0</v>
      </c>
      <c r="B12" s="0" t="n">
        <v>88.09241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88.06367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88.02674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87.97836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87.92139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87.88807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87.83971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87.77519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87.72145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87.6720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87.62794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87.57416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87.51826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87.45054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87.40109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87.35059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87.28821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87.23662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87.17859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87.13126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87.06465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87.03346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86.98508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86.92916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86.8679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86.80772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86.76144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86.71096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86.67009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86.60022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86.54327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86.49596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86.44006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86.38414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86.33794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86.29603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86.22612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86.16596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86.11328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86.07132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85.99502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85.94021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85.88428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85.82301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85.75528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85.69939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0</v>
      </c>
      <c r="B58" s="0" t="n">
        <v>85.64459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0</v>
      </c>
      <c r="B59" s="0" t="n">
        <v>85.58438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0</v>
      </c>
      <c r="B60" s="0" t="n">
        <v>85.51448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0</v>
      </c>
      <c r="B61" s="0" t="n">
        <v>85.46504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0</v>
      </c>
      <c r="B62" s="0" t="n">
        <v>85.40915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0</v>
      </c>
      <c r="B63" s="0" t="n">
        <v>85.34035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0</v>
      </c>
      <c r="B64" s="0" t="n">
        <v>85.24253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0</v>
      </c>
      <c r="B65" s="0" t="n">
        <v>85.21564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0</v>
      </c>
      <c r="B66" s="0" t="n">
        <v>85.14791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0</v>
      </c>
      <c r="B67" s="0" t="n">
        <v>85.08451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0</v>
      </c>
      <c r="B68" s="0" t="n">
        <v>85.03505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0</v>
      </c>
      <c r="B69" s="0" t="n">
        <v>85.01355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0</v>
      </c>
      <c r="B70" s="0" t="n">
        <v>84.89746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0</v>
      </c>
      <c r="B71" s="0" t="n">
        <v>84.88669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0</v>
      </c>
      <c r="B72" s="0" t="n">
        <v>84.77274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0</v>
      </c>
      <c r="B73" s="0" t="n">
        <v>84.72436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0</v>
      </c>
      <c r="B74" s="0" t="n">
        <v>84.6416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0</v>
      </c>
      <c r="B75" s="0" t="n">
        <v>84.57065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0</v>
      </c>
      <c r="B76" s="0" t="n">
        <v>84.4997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0</v>
      </c>
      <c r="B77" s="0" t="n">
        <v>84.43951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0</v>
      </c>
      <c r="B78" s="0" t="n">
        <v>84.34381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0</v>
      </c>
      <c r="B79" s="0" t="n">
        <v>84.25138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0</v>
      </c>
      <c r="B80" s="0" t="n">
        <v>84.203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272.7712</v>
      </c>
      <c r="B81" s="0" t="n">
        <v>84.11918</v>
      </c>
      <c r="F81" s="0" t="n">
        <f aca="true">IF(OFFSET(B81,F80,0,1,1)=113,F80+3,F80)</f>
        <v>0</v>
      </c>
      <c r="G81" s="0" t="n">
        <f aca="true">IF(OFFSET(A81,$F81,0,1,1)=0,G80,OFFSET(A81,$F81,0,1,1))</f>
        <v>272.7712</v>
      </c>
      <c r="H81" s="0" t="n">
        <f aca="true">IF(OFFSET(B81,$F81,0,1,1)=0,H80,OFFSET(B81,$F81,0,1,1))</f>
        <v>84.11918</v>
      </c>
      <c r="I81" s="0" t="n">
        <f aca="false">H81/H$9</f>
        <v>1</v>
      </c>
    </row>
    <row r="82" customFormat="false" ht="13" hidden="false" customHeight="false" outlineLevel="0" collapsed="false">
      <c r="A82" s="0" t="n">
        <v>272.0035</v>
      </c>
      <c r="B82" s="0" t="n">
        <v>84.02671</v>
      </c>
      <c r="F82" s="0" t="n">
        <f aca="true">IF(OFFSET(B82,F81,0,1,1)=113,F81+3,F81)</f>
        <v>0</v>
      </c>
      <c r="G82" s="0" t="n">
        <f aca="true">IF(OFFSET(A82,$F82,0,1,1)=0,G81,OFFSET(A82,$F82,0,1,1))</f>
        <v>272.0035</v>
      </c>
      <c r="H82" s="0" t="n">
        <f aca="true">IF(OFFSET(B82,$F82,0,1,1)=0,H81,OFFSET(B82,$F82,0,1,1))</f>
        <v>84.02671</v>
      </c>
      <c r="I82" s="0" t="n">
        <f aca="false">H82/H$9</f>
        <v>0.998900726326624</v>
      </c>
    </row>
    <row r="83" customFormat="false" ht="13" hidden="false" customHeight="false" outlineLevel="0" collapsed="false">
      <c r="A83" s="0" t="n">
        <v>271.1669</v>
      </c>
      <c r="B83" s="0" t="n">
        <v>83.88588</v>
      </c>
      <c r="F83" s="0" t="n">
        <f aca="true">IF(OFFSET(B83,F82,0,1,1)=113,F82+3,F82)</f>
        <v>0</v>
      </c>
      <c r="G83" s="0" t="n">
        <f aca="true">IF(OFFSET(A83,$F83,0,1,1)=0,G82,OFFSET(A83,$F83,0,1,1))</f>
        <v>271.1669</v>
      </c>
      <c r="H83" s="0" t="n">
        <f aca="true">IF(OFFSET(B83,$F83,0,1,1)=0,H82,OFFSET(B83,$F83,0,1,1))</f>
        <v>83.88588</v>
      </c>
      <c r="I83" s="0" t="n">
        <f aca="false">H83/H$9</f>
        <v>0.997226554039162</v>
      </c>
    </row>
    <row r="84" customFormat="false" ht="13" hidden="false" customHeight="false" outlineLevel="0" collapsed="false">
      <c r="A84" s="0" t="n">
        <v>270.4139</v>
      </c>
      <c r="B84" s="0" t="n">
        <v>83.77945</v>
      </c>
      <c r="F84" s="0" t="n">
        <f aca="true">IF(OFFSET(B84,F83,0,1,1)=113,F83+3,F83)</f>
        <v>0</v>
      </c>
      <c r="G84" s="0" t="n">
        <f aca="true">IF(OFFSET(A84,$F84,0,1,1)=0,G83,OFFSET(A84,$F84,0,1,1))</f>
        <v>270.4139</v>
      </c>
      <c r="H84" s="0" t="n">
        <f aca="true">IF(OFFSET(B84,$F84,0,1,1)=0,H83,OFFSET(B84,$F84,0,1,1))</f>
        <v>83.77945</v>
      </c>
      <c r="I84" s="0" t="n">
        <f aca="false">H84/H$9</f>
        <v>0.995961325348155</v>
      </c>
    </row>
    <row r="85" customFormat="false" ht="13" hidden="false" customHeight="false" outlineLevel="0" collapsed="false">
      <c r="A85" s="0" t="n">
        <v>269.7482</v>
      </c>
      <c r="B85" s="0" t="n">
        <v>83.64724</v>
      </c>
      <c r="F85" s="0" t="n">
        <f aca="true">IF(OFFSET(B85,F84,0,1,1)=113,F84+3,F84)</f>
        <v>0</v>
      </c>
      <c r="G85" s="0" t="n">
        <f aca="true">IF(OFFSET(A85,$F85,0,1,1)=0,G84,OFFSET(A85,$F85,0,1,1))</f>
        <v>269.7482</v>
      </c>
      <c r="H85" s="0" t="n">
        <f aca="true">IF(OFFSET(B85,$F85,0,1,1)=0,H84,OFFSET(B85,$F85,0,1,1))</f>
        <v>83.64724</v>
      </c>
      <c r="I85" s="0" t="n">
        <f aca="false">H85/H$9</f>
        <v>0.994389626717712</v>
      </c>
    </row>
    <row r="86" customFormat="false" ht="13" hidden="false" customHeight="false" outlineLevel="0" collapsed="false">
      <c r="A86" s="0" t="n">
        <v>269.0346</v>
      </c>
      <c r="B86" s="0" t="n">
        <v>83.529</v>
      </c>
      <c r="F86" s="0" t="n">
        <f aca="true">IF(OFFSET(B86,F85,0,1,1)=113,F85+3,F85)</f>
        <v>0</v>
      </c>
      <c r="G86" s="0" t="n">
        <f aca="true">IF(OFFSET(A86,$F86,0,1,1)=0,G85,OFFSET(A86,$F86,0,1,1))</f>
        <v>269.0346</v>
      </c>
      <c r="H86" s="0" t="n">
        <f aca="true">IF(OFFSET(B86,$F86,0,1,1)=0,H85,OFFSET(B86,$F86,0,1,1))</f>
        <v>83.529</v>
      </c>
      <c r="I86" s="0" t="n">
        <f aca="false">H86/H$9</f>
        <v>0.992984001983852</v>
      </c>
    </row>
    <row r="87" customFormat="false" ht="13" hidden="false" customHeight="false" outlineLevel="0" collapsed="false">
      <c r="A87" s="0" t="n">
        <v>268.465</v>
      </c>
      <c r="B87" s="0" t="n">
        <v>83.38171</v>
      </c>
      <c r="F87" s="0" t="n">
        <f aca="true">IF(OFFSET(B87,F86,0,1,1)=113,F86+3,F86)</f>
        <v>0</v>
      </c>
      <c r="G87" s="0" t="n">
        <f aca="true">IF(OFFSET(A87,$F87,0,1,1)=0,G86,OFFSET(A87,$F87,0,1,1))</f>
        <v>268.465</v>
      </c>
      <c r="H87" s="0" t="n">
        <f aca="true">IF(OFFSET(B87,$F87,0,1,1)=0,H86,OFFSET(B87,$F87,0,1,1))</f>
        <v>83.38171</v>
      </c>
      <c r="I87" s="0" t="n">
        <f aca="false">H87/H$9</f>
        <v>0.991233033893103</v>
      </c>
    </row>
    <row r="88" customFormat="false" ht="13" hidden="false" customHeight="false" outlineLevel="0" collapsed="false">
      <c r="A88" s="0" t="n">
        <v>267.8739</v>
      </c>
      <c r="B88" s="0" t="n">
        <v>83.27205</v>
      </c>
      <c r="F88" s="0" t="n">
        <f aca="true">IF(OFFSET(B88,F87,0,1,1)=113,F87+3,F87)</f>
        <v>0</v>
      </c>
      <c r="G88" s="0" t="n">
        <f aca="true">IF(OFFSET(A88,$F88,0,1,1)=0,G87,OFFSET(A88,$F88,0,1,1))</f>
        <v>267.8739</v>
      </c>
      <c r="H88" s="0" t="n">
        <f aca="true">IF(OFFSET(B88,$F88,0,1,1)=0,H87,OFFSET(B88,$F88,0,1,1))</f>
        <v>83.27205</v>
      </c>
      <c r="I88" s="0" t="n">
        <f aca="false">H88/H$9</f>
        <v>0.989929407300452</v>
      </c>
    </row>
    <row r="89" customFormat="false" ht="13" hidden="false" customHeight="false" outlineLevel="0" collapsed="false">
      <c r="A89" s="0" t="n">
        <v>267.257</v>
      </c>
      <c r="B89" s="0" t="n">
        <v>83.1495</v>
      </c>
      <c r="F89" s="0" t="n">
        <f aca="true">IF(OFFSET(B89,F88,0,1,1)=113,F88+3,F88)</f>
        <v>0</v>
      </c>
      <c r="G89" s="0" t="n">
        <f aca="true">IF(OFFSET(A89,$F89,0,1,1)=0,G88,OFFSET(A89,$F89,0,1,1))</f>
        <v>267.257</v>
      </c>
      <c r="H89" s="0" t="n">
        <f aca="true">IF(OFFSET(B89,$F89,0,1,1)=0,H88,OFFSET(B89,$F89,0,1,1))</f>
        <v>83.1495</v>
      </c>
      <c r="I89" s="0" t="n">
        <f aca="false">H89/H$9</f>
        <v>0.988472545738083</v>
      </c>
    </row>
    <row r="90" customFormat="false" ht="13" hidden="false" customHeight="false" outlineLevel="0" collapsed="false">
      <c r="A90" s="0" t="n">
        <v>266.6253</v>
      </c>
      <c r="B90" s="0" t="n">
        <v>83.03451</v>
      </c>
      <c r="F90" s="0" t="n">
        <f aca="true">IF(OFFSET(B90,F89,0,1,1)=113,F89+3,F89)</f>
        <v>0</v>
      </c>
      <c r="G90" s="0" t="n">
        <f aca="true">IF(OFFSET(A90,$F90,0,1,1)=0,G89,OFFSET(A90,$F90,0,1,1))</f>
        <v>266.6253</v>
      </c>
      <c r="H90" s="0" t="n">
        <f aca="true">IF(OFFSET(B90,$F90,0,1,1)=0,H89,OFFSET(B90,$F90,0,1,1))</f>
        <v>83.03451</v>
      </c>
      <c r="I90" s="0" t="n">
        <f aca="false">H90/H$9</f>
        <v>0.987105556663772</v>
      </c>
    </row>
    <row r="91" customFormat="false" ht="13" hidden="false" customHeight="false" outlineLevel="0" collapsed="false">
      <c r="A91" s="0" t="n">
        <v>266.0744</v>
      </c>
      <c r="B91" s="0" t="n">
        <v>82.92807</v>
      </c>
      <c r="F91" s="0" t="n">
        <f aca="true">IF(OFFSET(B91,F90,0,1,1)=113,F90+3,F90)</f>
        <v>0</v>
      </c>
      <c r="G91" s="0" t="n">
        <f aca="true">IF(OFFSET(A91,$F91,0,1,1)=0,G90,OFFSET(A91,$F91,0,1,1))</f>
        <v>266.0744</v>
      </c>
      <c r="H91" s="0" t="n">
        <f aca="true">IF(OFFSET(B91,$F91,0,1,1)=0,H90,OFFSET(B91,$F91,0,1,1))</f>
        <v>82.92807</v>
      </c>
      <c r="I91" s="0" t="n">
        <f aca="false">H91/H$9</f>
        <v>0.985840209093812</v>
      </c>
    </row>
    <row r="92" customFormat="false" ht="13" hidden="false" customHeight="false" outlineLevel="0" collapsed="false">
      <c r="A92" s="0" t="n">
        <v>265.4986</v>
      </c>
      <c r="B92" s="0" t="n">
        <v>82.8238</v>
      </c>
      <c r="F92" s="0" t="n">
        <f aca="true">IF(OFFSET(B92,F91,0,1,1)=113,F91+3,F91)</f>
        <v>0</v>
      </c>
      <c r="G92" s="0" t="n">
        <f aca="true">IF(OFFSET(A92,$F92,0,1,1)=0,G91,OFFSET(A92,$F92,0,1,1))</f>
        <v>265.4986</v>
      </c>
      <c r="H92" s="0" t="n">
        <f aca="true">IF(OFFSET(B92,$F92,0,1,1)=0,H91,OFFSET(B92,$F92,0,1,1))</f>
        <v>82.8238</v>
      </c>
      <c r="I92" s="0" t="n">
        <f aca="false">H92/H$9</f>
        <v>0.984600658256536</v>
      </c>
    </row>
    <row r="93" customFormat="false" ht="13" hidden="false" customHeight="false" outlineLevel="0" collapsed="false">
      <c r="A93" s="0" t="n">
        <v>264.934</v>
      </c>
      <c r="B93" s="0" t="n">
        <v>82.7077</v>
      </c>
      <c r="F93" s="0" t="n">
        <f aca="true">IF(OFFSET(B93,F92,0,1,1)=113,F92+3,F92)</f>
        <v>0</v>
      </c>
      <c r="G93" s="0" t="n">
        <f aca="true">IF(OFFSET(A93,$F93,0,1,1)=0,G92,OFFSET(A93,$F93,0,1,1))</f>
        <v>264.934</v>
      </c>
      <c r="H93" s="0" t="n">
        <f aca="true">IF(OFFSET(B93,$F93,0,1,1)=0,H92,OFFSET(B93,$F93,0,1,1))</f>
        <v>82.7077</v>
      </c>
      <c r="I93" s="0" t="n">
        <f aca="false">H93/H$9</f>
        <v>0.983220473618502</v>
      </c>
    </row>
    <row r="94" customFormat="false" ht="13" hidden="false" customHeight="false" outlineLevel="0" collapsed="false">
      <c r="A94" s="0" t="n">
        <v>264.3906</v>
      </c>
      <c r="B94" s="0" t="n">
        <v>82.60448</v>
      </c>
      <c r="F94" s="0" t="n">
        <f aca="true">IF(OFFSET(B94,F93,0,1,1)=113,F93+3,F93)</f>
        <v>0</v>
      </c>
      <c r="G94" s="0" t="n">
        <f aca="true">IF(OFFSET(A94,$F94,0,1,1)=0,G93,OFFSET(A94,$F94,0,1,1))</f>
        <v>264.3906</v>
      </c>
      <c r="H94" s="0" t="n">
        <f aca="true">IF(OFFSET(B94,$F94,0,1,1)=0,H93,OFFSET(B94,$F94,0,1,1))</f>
        <v>82.60448</v>
      </c>
      <c r="I94" s="0" t="n">
        <f aca="false">H94/H$9</f>
        <v>0.981993405071233</v>
      </c>
    </row>
    <row r="95" customFormat="false" ht="13" hidden="false" customHeight="false" outlineLevel="0" collapsed="false">
      <c r="A95" s="0" t="n">
        <v>263.8745</v>
      </c>
      <c r="B95" s="0" t="n">
        <v>82.50347</v>
      </c>
      <c r="F95" s="0" t="n">
        <f aca="true">IF(OFFSET(B95,F94,0,1,1)=113,F94+3,F94)</f>
        <v>0</v>
      </c>
      <c r="G95" s="0" t="n">
        <f aca="true">IF(OFFSET(A95,$F95,0,1,1)=0,G94,OFFSET(A95,$F95,0,1,1))</f>
        <v>263.8745</v>
      </c>
      <c r="H95" s="0" t="n">
        <f aca="true">IF(OFFSET(B95,$F95,0,1,1)=0,H94,OFFSET(B95,$F95,0,1,1))</f>
        <v>82.50347</v>
      </c>
      <c r="I95" s="0" t="n">
        <f aca="false">H95/H$9</f>
        <v>0.980792608772458</v>
      </c>
    </row>
    <row r="96" customFormat="false" ht="13" hidden="false" customHeight="false" outlineLevel="0" collapsed="false">
      <c r="A96" s="0" t="n">
        <v>263.3478</v>
      </c>
      <c r="B96" s="0" t="n">
        <v>82.411</v>
      </c>
      <c r="F96" s="0" t="n">
        <f aca="true">IF(OFFSET(B96,F95,0,1,1)=113,F95+3,F95)</f>
        <v>0</v>
      </c>
      <c r="G96" s="0" t="n">
        <f aca="true">IF(OFFSET(A96,$F96,0,1,1)=0,G95,OFFSET(A96,$F96,0,1,1))</f>
        <v>263.3478</v>
      </c>
      <c r="H96" s="0" t="n">
        <f aca="true">IF(OFFSET(B96,$F96,0,1,1)=0,H95,OFFSET(B96,$F96,0,1,1))</f>
        <v>82.411</v>
      </c>
      <c r="I96" s="0" t="n">
        <f aca="false">H96/H$9</f>
        <v>0.979693335099082</v>
      </c>
    </row>
    <row r="97" customFormat="false" ht="13" hidden="false" customHeight="false" outlineLevel="0" collapsed="false">
      <c r="A97" s="0" t="n">
        <v>262.8178</v>
      </c>
      <c r="B97" s="0" t="n">
        <v>82.30136</v>
      </c>
      <c r="F97" s="0" t="n">
        <f aca="true">IF(OFFSET(B97,F96,0,1,1)=113,F96+3,F96)</f>
        <v>0</v>
      </c>
      <c r="G97" s="0" t="n">
        <f aca="true">IF(OFFSET(A97,$F97,0,1,1)=0,G96,OFFSET(A97,$F97,0,1,1))</f>
        <v>262.8178</v>
      </c>
      <c r="H97" s="0" t="n">
        <f aca="true">IF(OFFSET(B97,$F97,0,1,1)=0,H96,OFFSET(B97,$F97,0,1,1))</f>
        <v>82.30136</v>
      </c>
      <c r="I97" s="0" t="n">
        <f aca="false">H97/H$9</f>
        <v>0.978389946264336</v>
      </c>
    </row>
    <row r="98" customFormat="false" ht="13" hidden="false" customHeight="false" outlineLevel="0" collapsed="false">
      <c r="A98" s="0" t="n">
        <v>262.3318</v>
      </c>
      <c r="B98" s="0" t="n">
        <v>82.20566</v>
      </c>
      <c r="F98" s="0" t="n">
        <f aca="true">IF(OFFSET(B98,F97,0,1,1)=113,F97+3,F97)</f>
        <v>0</v>
      </c>
      <c r="G98" s="0" t="n">
        <f aca="true">IF(OFFSET(A98,$F98,0,1,1)=0,G97,OFFSET(A98,$F98,0,1,1))</f>
        <v>262.3318</v>
      </c>
      <c r="H98" s="0" t="n">
        <f aca="true">IF(OFFSET(B98,$F98,0,1,1)=0,H97,OFFSET(B98,$F98,0,1,1))</f>
        <v>82.20566</v>
      </c>
      <c r="I98" s="0" t="n">
        <f aca="false">H98/H$9</f>
        <v>0.977252274689316</v>
      </c>
    </row>
    <row r="99" customFormat="false" ht="13" hidden="false" customHeight="false" outlineLevel="0" collapsed="false">
      <c r="A99" s="0" t="n">
        <v>261.8131</v>
      </c>
      <c r="B99" s="0" t="n">
        <v>82.11216</v>
      </c>
      <c r="F99" s="0" t="n">
        <f aca="true">IF(OFFSET(B99,F98,0,1,1)=113,F98+3,F98)</f>
        <v>0</v>
      </c>
      <c r="G99" s="0" t="n">
        <f aca="true">IF(OFFSET(A99,$F99,0,1,1)=0,G98,OFFSET(A99,$F99,0,1,1))</f>
        <v>261.8131</v>
      </c>
      <c r="H99" s="0" t="n">
        <f aca="true">IF(OFFSET(B99,$F99,0,1,1)=0,H98,OFFSET(B99,$F99,0,1,1))</f>
        <v>82.11216</v>
      </c>
      <c r="I99" s="0" t="n">
        <f aca="false">H99/H$9</f>
        <v>0.976140756483837</v>
      </c>
    </row>
    <row r="100" customFormat="false" ht="13" hidden="false" customHeight="false" outlineLevel="0" collapsed="false">
      <c r="A100" s="0" t="n">
        <v>261.3296</v>
      </c>
      <c r="B100" s="0" t="n">
        <v>82.0251</v>
      </c>
      <c r="F100" s="0" t="n">
        <f aca="true">IF(OFFSET(B100,F99,0,1,1)=113,F99+3,F99)</f>
        <v>0</v>
      </c>
      <c r="G100" s="0" t="n">
        <f aca="true">IF(OFFSET(A100,$F100,0,1,1)=0,G99,OFFSET(A100,$F100,0,1,1))</f>
        <v>261.3296</v>
      </c>
      <c r="H100" s="0" t="n">
        <f aca="true">IF(OFFSET(B100,$F100,0,1,1)=0,H99,OFFSET(B100,$F100,0,1,1))</f>
        <v>82.0251</v>
      </c>
      <c r="I100" s="0" t="n">
        <f aca="false">H100/H$9</f>
        <v>0.97510579632374</v>
      </c>
    </row>
    <row r="101" customFormat="false" ht="13" hidden="false" customHeight="false" outlineLevel="0" collapsed="false">
      <c r="A101" s="0" t="n">
        <v>260.8775</v>
      </c>
      <c r="B101" s="0" t="n">
        <v>81.92833</v>
      </c>
      <c r="F101" s="0" t="n">
        <f aca="true">IF(OFFSET(B101,F100,0,1,1)=113,F100+3,F100)</f>
        <v>0</v>
      </c>
      <c r="G101" s="0" t="n">
        <f aca="true">IF(OFFSET(A101,$F101,0,1,1)=0,G100,OFFSET(A101,$F101,0,1,1))</f>
        <v>260.8775</v>
      </c>
      <c r="H101" s="0" t="n">
        <f aca="true">IF(OFFSET(B101,$F101,0,1,1)=0,H100,OFFSET(B101,$F101,0,1,1))</f>
        <v>81.92833</v>
      </c>
      <c r="I101" s="0" t="n">
        <f aca="false">H101/H$9</f>
        <v>0.973955404700807</v>
      </c>
    </row>
    <row r="102" customFormat="false" ht="13" hidden="false" customHeight="false" outlineLevel="0" collapsed="false">
      <c r="A102" s="0" t="n">
        <v>260.3124</v>
      </c>
      <c r="B102" s="0" t="n">
        <v>81.82083</v>
      </c>
      <c r="F102" s="0" t="n">
        <f aca="true">IF(OFFSET(B102,F101,0,1,1)=113,F101+3,F101)</f>
        <v>0</v>
      </c>
      <c r="G102" s="0" t="n">
        <f aca="true">IF(OFFSET(A102,$F102,0,1,1)=0,G101,OFFSET(A102,$F102,0,1,1))</f>
        <v>260.3124</v>
      </c>
      <c r="H102" s="0" t="n">
        <f aca="true">IF(OFFSET(B102,$F102,0,1,1)=0,H101,OFFSET(B102,$F102,0,1,1))</f>
        <v>81.82083</v>
      </c>
      <c r="I102" s="0" t="n">
        <f aca="false">H102/H$9</f>
        <v>0.972677455961887</v>
      </c>
    </row>
    <row r="103" customFormat="false" ht="13" hidden="false" customHeight="false" outlineLevel="0" collapsed="false">
      <c r="A103" s="0" t="n">
        <v>259.5777</v>
      </c>
      <c r="B103" s="0" t="n">
        <v>81.74882</v>
      </c>
      <c r="F103" s="0" t="n">
        <f aca="true">IF(OFFSET(B103,F102,0,1,1)=113,F102+3,F102)</f>
        <v>0</v>
      </c>
      <c r="G103" s="0" t="n">
        <f aca="true">IF(OFFSET(A103,$F103,0,1,1)=0,G102,OFFSET(A103,$F103,0,1,1))</f>
        <v>259.5777</v>
      </c>
      <c r="H103" s="0" t="n">
        <f aca="true">IF(OFFSET(B103,$F103,0,1,1)=0,H102,OFFSET(B103,$F103,0,1,1))</f>
        <v>81.74882</v>
      </c>
      <c r="I103" s="0" t="n">
        <f aca="false">H103/H$9</f>
        <v>0.971821408625239</v>
      </c>
    </row>
    <row r="104" customFormat="false" ht="13" hidden="false" customHeight="false" outlineLevel="0" collapsed="false">
      <c r="A104" s="0" t="n">
        <v>258.4578</v>
      </c>
      <c r="B104" s="0" t="n">
        <v>81.65097</v>
      </c>
      <c r="F104" s="0" t="n">
        <f aca="true">IF(OFFSET(B104,F103,0,1,1)=113,F103+3,F103)</f>
        <v>0</v>
      </c>
      <c r="G104" s="0" t="n">
        <f aca="true">IF(OFFSET(A104,$F104,0,1,1)=0,G103,OFFSET(A104,$F104,0,1,1))</f>
        <v>258.4578</v>
      </c>
      <c r="H104" s="0" t="n">
        <f aca="true">IF(OFFSET(B104,$F104,0,1,1)=0,H103,OFFSET(B104,$F104,0,1,1))</f>
        <v>81.65097</v>
      </c>
      <c r="I104" s="0" t="n">
        <f aca="false">H104/H$9</f>
        <v>0.97065817807544</v>
      </c>
    </row>
    <row r="105" customFormat="false" ht="13" hidden="false" customHeight="false" outlineLevel="0" collapsed="false">
      <c r="A105" s="0" t="n">
        <v>257.1181</v>
      </c>
      <c r="B105" s="0" t="n">
        <v>81.50155</v>
      </c>
      <c r="F105" s="0" t="n">
        <f aca="true">IF(OFFSET(B105,F104,0,1,1)=113,F104+3,F104)</f>
        <v>0</v>
      </c>
      <c r="G105" s="0" t="n">
        <f aca="true">IF(OFFSET(A105,$F105,0,1,1)=0,G104,OFFSET(A105,$F105,0,1,1))</f>
        <v>257.1181</v>
      </c>
      <c r="H105" s="0" t="n">
        <f aca="true">IF(OFFSET(B105,$F105,0,1,1)=0,H104,OFFSET(B105,$F105,0,1,1))</f>
        <v>81.50155</v>
      </c>
      <c r="I105" s="0" t="n">
        <f aca="false">H105/H$9</f>
        <v>0.968881888767817</v>
      </c>
    </row>
    <row r="106" customFormat="false" ht="13" hidden="false" customHeight="false" outlineLevel="0" collapsed="false">
      <c r="A106" s="0" t="n">
        <v>255.7114</v>
      </c>
      <c r="B106" s="0" t="n">
        <v>81.29946</v>
      </c>
      <c r="F106" s="0" t="n">
        <f aca="true">IF(OFFSET(B106,F105,0,1,1)=113,F105+3,F105)</f>
        <v>0</v>
      </c>
      <c r="G106" s="0" t="n">
        <f aca="true">IF(OFFSET(A106,$F106,0,1,1)=0,G105,OFFSET(A106,$F106,0,1,1))</f>
        <v>255.7114</v>
      </c>
      <c r="H106" s="0" t="n">
        <f aca="true">IF(OFFSET(B106,$F106,0,1,1)=0,H105,OFFSET(B106,$F106,0,1,1))</f>
        <v>81.29946</v>
      </c>
      <c r="I106" s="0" t="n">
        <f aca="false">H106/H$9</f>
        <v>0.9664794640176</v>
      </c>
    </row>
    <row r="107" customFormat="false" ht="13" hidden="false" customHeight="false" outlineLevel="0" collapsed="false">
      <c r="A107" s="0" t="n">
        <v>254.263</v>
      </c>
      <c r="B107" s="0" t="n">
        <v>81.07799</v>
      </c>
      <c r="F107" s="0" t="n">
        <f aca="true">IF(OFFSET(B107,F106,0,1,1)=113,F106+3,F106)</f>
        <v>0</v>
      </c>
      <c r="G107" s="0" t="n">
        <f aca="true">IF(OFFSET(A107,$F107,0,1,1)=0,G106,OFFSET(A107,$F107,0,1,1))</f>
        <v>254.263</v>
      </c>
      <c r="H107" s="0" t="n">
        <f aca="true">IF(OFFSET(B107,$F107,0,1,1)=0,H106,OFFSET(B107,$F107,0,1,1))</f>
        <v>81.07799</v>
      </c>
      <c r="I107" s="0" t="n">
        <f aca="false">H107/H$9</f>
        <v>0.963846651857519</v>
      </c>
    </row>
    <row r="108" customFormat="false" ht="13" hidden="false" customHeight="false" outlineLevel="0" collapsed="false">
      <c r="A108" s="0" t="n">
        <v>252.9208</v>
      </c>
      <c r="B108" s="0" t="n">
        <v>80.85443</v>
      </c>
      <c r="F108" s="0" t="n">
        <f aca="true">IF(OFFSET(B108,F107,0,1,1)=113,F107+3,F107)</f>
        <v>0</v>
      </c>
      <c r="G108" s="0" t="n">
        <f aca="true">IF(OFFSET(A108,$F108,0,1,1)=0,G107,OFFSET(A108,$F108,0,1,1))</f>
        <v>252.9208</v>
      </c>
      <c r="H108" s="0" t="n">
        <f aca="true">IF(OFFSET(B108,$F108,0,1,1)=0,H107,OFFSET(B108,$F108,0,1,1))</f>
        <v>80.85443</v>
      </c>
      <c r="I108" s="0" t="n">
        <f aca="false">H108/H$9</f>
        <v>0.961188993996375</v>
      </c>
    </row>
    <row r="109" customFormat="false" ht="13" hidden="false" customHeight="false" outlineLevel="0" collapsed="false">
      <c r="A109" s="0" t="n">
        <v>251.6708</v>
      </c>
      <c r="B109" s="0" t="n">
        <v>80.62006</v>
      </c>
      <c r="F109" s="0" t="n">
        <f aca="true">IF(OFFSET(B109,F108,0,1,1)=113,F108+3,F108)</f>
        <v>0</v>
      </c>
      <c r="G109" s="0" t="n">
        <f aca="true">IF(OFFSET(A109,$F109,0,1,1)=0,G108,OFFSET(A109,$F109,0,1,1))</f>
        <v>251.6708</v>
      </c>
      <c r="H109" s="0" t="n">
        <f aca="true">IF(OFFSET(B109,$F109,0,1,1)=0,H108,OFFSET(B109,$F109,0,1,1))</f>
        <v>80.62006</v>
      </c>
      <c r="I109" s="0" t="n">
        <f aca="false">H109/H$9</f>
        <v>0.958402827987624</v>
      </c>
    </row>
    <row r="110" customFormat="false" ht="13" hidden="false" customHeight="false" outlineLevel="0" collapsed="false">
      <c r="A110" s="0" t="n">
        <v>250.4094</v>
      </c>
      <c r="B110" s="0" t="n">
        <v>80.38571</v>
      </c>
      <c r="F110" s="0" t="n">
        <f aca="true">IF(OFFSET(B110,F109,0,1,1)=113,F109+3,F109)</f>
        <v>0</v>
      </c>
      <c r="G110" s="0" t="n">
        <f aca="true">IF(OFFSET(A110,$F110,0,1,1)=0,G109,OFFSET(A110,$F110,0,1,1))</f>
        <v>250.4094</v>
      </c>
      <c r="H110" s="0" t="n">
        <f aca="true">IF(OFFSET(B110,$F110,0,1,1)=0,H109,OFFSET(B110,$F110,0,1,1))</f>
        <v>80.38571</v>
      </c>
      <c r="I110" s="0" t="n">
        <f aca="false">H110/H$9</f>
        <v>0.955616899736778</v>
      </c>
    </row>
    <row r="111" customFormat="false" ht="13" hidden="false" customHeight="false" outlineLevel="0" collapsed="false">
      <c r="A111" s="0" t="n">
        <v>249.2026</v>
      </c>
      <c r="B111" s="0" t="n">
        <v>80.16964</v>
      </c>
      <c r="F111" s="0" t="n">
        <f aca="true">IF(OFFSET(B111,F110,0,1,1)=113,F110+3,F110)</f>
        <v>0</v>
      </c>
      <c r="G111" s="0" t="n">
        <f aca="true">IF(OFFSET(A111,$F111,0,1,1)=0,G110,OFFSET(A111,$F111,0,1,1))</f>
        <v>249.2026</v>
      </c>
      <c r="H111" s="0" t="n">
        <f aca="true">IF(OFFSET(B111,$F111,0,1,1)=0,H110,OFFSET(B111,$F111,0,1,1))</f>
        <v>80.16964</v>
      </c>
      <c r="I111" s="0" t="n">
        <f aca="false">H111/H$9</f>
        <v>0.953048282211025</v>
      </c>
    </row>
    <row r="112" customFormat="false" ht="13" hidden="false" customHeight="false" outlineLevel="0" collapsed="false">
      <c r="A112" s="0" t="n">
        <v>248.0846</v>
      </c>
      <c r="B112" s="0" t="n">
        <v>79.95034</v>
      </c>
      <c r="F112" s="0" t="n">
        <f aca="true">IF(OFFSET(B112,F111,0,1,1)=113,F111+3,F111)</f>
        <v>0</v>
      </c>
      <c r="G112" s="0" t="n">
        <f aca="true">IF(OFFSET(A112,$F112,0,1,1)=0,G111,OFFSET(A112,$F112,0,1,1))</f>
        <v>248.0846</v>
      </c>
      <c r="H112" s="0" t="n">
        <f aca="true">IF(OFFSET(B112,$F112,0,1,1)=0,H111,OFFSET(B112,$F112,0,1,1))</f>
        <v>79.95034</v>
      </c>
      <c r="I112" s="0" t="n">
        <f aca="false">H112/H$9</f>
        <v>0.950441266783628</v>
      </c>
    </row>
    <row r="113" customFormat="false" ht="13" hidden="false" customHeight="false" outlineLevel="0" collapsed="false">
      <c r="A113" s="0" t="n">
        <v>246.991</v>
      </c>
      <c r="B113" s="0" t="n">
        <v>79.73211</v>
      </c>
      <c r="F113" s="0" t="n">
        <f aca="true">IF(OFFSET(B113,F112,0,1,1)=113,F112+3,F112)</f>
        <v>0</v>
      </c>
      <c r="G113" s="0" t="n">
        <f aca="true">IF(OFFSET(A113,$F113,0,1,1)=0,G112,OFFSET(A113,$F113,0,1,1))</f>
        <v>246.991</v>
      </c>
      <c r="H113" s="0" t="n">
        <f aca="true">IF(OFFSET(B113,$F113,0,1,1)=0,H112,OFFSET(B113,$F113,0,1,1))</f>
        <v>79.73211</v>
      </c>
      <c r="I113" s="0" t="n">
        <f aca="false">H113/H$9</f>
        <v>0.947846971404144</v>
      </c>
    </row>
    <row r="114" customFormat="false" ht="13" hidden="false" customHeight="false" outlineLevel="0" collapsed="false">
      <c r="A114" s="0" t="n">
        <v>245.9439</v>
      </c>
      <c r="B114" s="0" t="n">
        <v>79.53646</v>
      </c>
      <c r="F114" s="0" t="n">
        <f aca="true">IF(OFFSET(B114,F113,0,1,1)=113,F113+3,F113)</f>
        <v>0</v>
      </c>
      <c r="G114" s="0" t="n">
        <f aca="true">IF(OFFSET(A114,$F114,0,1,1)=0,G113,OFFSET(A114,$F114,0,1,1))</f>
        <v>245.9439</v>
      </c>
      <c r="H114" s="0" t="n">
        <f aca="true">IF(OFFSET(B114,$F114,0,1,1)=0,H113,OFFSET(B114,$F114,0,1,1))</f>
        <v>79.53646</v>
      </c>
      <c r="I114" s="0" t="n">
        <f aca="false">H114/H$9</f>
        <v>0.945521104699309</v>
      </c>
    </row>
    <row r="115" customFormat="false" ht="13" hidden="false" customHeight="false" outlineLevel="0" collapsed="false">
      <c r="A115" s="0" t="n">
        <v>244.9612</v>
      </c>
      <c r="B115" s="0" t="n">
        <v>79.32898</v>
      </c>
      <c r="F115" s="0" t="n">
        <f aca="true">IF(OFFSET(B115,F114,0,1,1)=113,F114+3,F114)</f>
        <v>0</v>
      </c>
      <c r="G115" s="0" t="n">
        <f aca="true">IF(OFFSET(A115,$F115,0,1,1)=0,G114,OFFSET(A115,$F115,0,1,1))</f>
        <v>244.9612</v>
      </c>
      <c r="H115" s="0" t="n">
        <f aca="true">IF(OFFSET(B115,$F115,0,1,1)=0,H114,OFFSET(B115,$F115,0,1,1))</f>
        <v>79.32898</v>
      </c>
      <c r="I115" s="0" t="n">
        <f aca="false">H115/H$9</f>
        <v>0.943054604193717</v>
      </c>
    </row>
    <row r="116" customFormat="false" ht="13" hidden="false" customHeight="false" outlineLevel="0" collapsed="false">
      <c r="A116" s="0" t="n">
        <v>244.0417</v>
      </c>
      <c r="B116" s="0" t="n">
        <v>79.15267</v>
      </c>
      <c r="F116" s="0" t="n">
        <f aca="true">IF(OFFSET(B116,F115,0,1,1)=113,F115+3,F115)</f>
        <v>0</v>
      </c>
      <c r="G116" s="0" t="n">
        <f aca="true">IF(OFFSET(A116,$F116,0,1,1)=0,G115,OFFSET(A116,$F116,0,1,1))</f>
        <v>244.0417</v>
      </c>
      <c r="H116" s="0" t="n">
        <f aca="true">IF(OFFSET(B116,$F116,0,1,1)=0,H115,OFFSET(B116,$F116,0,1,1))</f>
        <v>79.15267</v>
      </c>
      <c r="I116" s="0" t="n">
        <f aca="false">H116/H$9</f>
        <v>0.940958649382935</v>
      </c>
    </row>
    <row r="117" customFormat="false" ht="13" hidden="false" customHeight="false" outlineLevel="0" collapsed="false">
      <c r="A117" s="0" t="n">
        <v>243.1974</v>
      </c>
      <c r="B117" s="0" t="n">
        <v>78.96132</v>
      </c>
      <c r="F117" s="0" t="n">
        <f aca="true">IF(OFFSET(B117,F116,0,1,1)=113,F116+3,F116)</f>
        <v>0</v>
      </c>
      <c r="G117" s="0" t="n">
        <f aca="true">IF(OFFSET(A117,$F117,0,1,1)=0,G116,OFFSET(A117,$F117,0,1,1))</f>
        <v>243.1974</v>
      </c>
      <c r="H117" s="0" t="n">
        <f aca="true">IF(OFFSET(B117,$F117,0,1,1)=0,H116,OFFSET(B117,$F117,0,1,1))</f>
        <v>78.96132</v>
      </c>
      <c r="I117" s="0" t="n">
        <f aca="false">H117/H$9</f>
        <v>0.938683900627657</v>
      </c>
    </row>
    <row r="118" customFormat="false" ht="13" hidden="false" customHeight="false" outlineLevel="0" collapsed="false">
      <c r="A118" s="0" t="n">
        <v>242.3423</v>
      </c>
      <c r="B118" s="0" t="n">
        <v>78.79258</v>
      </c>
      <c r="F118" s="0" t="n">
        <f aca="true">IF(OFFSET(B118,F117,0,1,1)=113,F117+3,F117)</f>
        <v>0</v>
      </c>
      <c r="G118" s="0" t="n">
        <f aca="true">IF(OFFSET(A118,$F118,0,1,1)=0,G117,OFFSET(A118,$F118,0,1,1))</f>
        <v>242.3423</v>
      </c>
      <c r="H118" s="0" t="n">
        <f aca="true">IF(OFFSET(B118,$F118,0,1,1)=0,H117,OFFSET(B118,$F118,0,1,1))</f>
        <v>78.79258</v>
      </c>
      <c r="I118" s="0" t="n">
        <f aca="false">H118/H$9</f>
        <v>0.936677937183886</v>
      </c>
    </row>
    <row r="119" customFormat="false" ht="13" hidden="false" customHeight="false" outlineLevel="0" collapsed="false">
      <c r="A119" s="0" t="n">
        <v>241.5836</v>
      </c>
      <c r="B119" s="0" t="n">
        <v>78.6195</v>
      </c>
      <c r="F119" s="0" t="n">
        <f aca="true">IF(OFFSET(B119,F118,0,1,1)=113,F118+3,F118)</f>
        <v>0</v>
      </c>
      <c r="G119" s="0" t="n">
        <f aca="true">IF(OFFSET(A119,$F119,0,1,1)=0,G118,OFFSET(A119,$F119,0,1,1))</f>
        <v>241.5836</v>
      </c>
      <c r="H119" s="0" t="n">
        <f aca="true">IF(OFFSET(B119,$F119,0,1,1)=0,H118,OFFSET(B119,$F119,0,1,1))</f>
        <v>78.6195</v>
      </c>
      <c r="I119" s="0" t="n">
        <f aca="false">H119/H$9</f>
        <v>0.934620380274748</v>
      </c>
    </row>
    <row r="120" customFormat="false" ht="13" hidden="false" customHeight="false" outlineLevel="0" collapsed="false">
      <c r="A120" s="0" t="n">
        <v>240.8015</v>
      </c>
      <c r="B120" s="0" t="n">
        <v>78.4636</v>
      </c>
      <c r="F120" s="0" t="n">
        <f aca="true">IF(OFFSET(B120,F119,0,1,1)=113,F119+3,F119)</f>
        <v>0</v>
      </c>
      <c r="G120" s="0" t="n">
        <f aca="true">IF(OFFSET(A120,$F120,0,1,1)=0,G119,OFFSET(A120,$F120,0,1,1))</f>
        <v>240.8015</v>
      </c>
      <c r="H120" s="0" t="n">
        <f aca="true">IF(OFFSET(B120,$F120,0,1,1)=0,H119,OFFSET(B120,$F120,0,1,1))</f>
        <v>78.4636</v>
      </c>
      <c r="I120" s="0" t="n">
        <f aca="false">H120/H$9</f>
        <v>0.932767057405933</v>
      </c>
    </row>
    <row r="121" customFormat="false" ht="13" hidden="false" customHeight="false" outlineLevel="0" collapsed="false">
      <c r="A121" s="0" t="n">
        <v>240.099</v>
      </c>
      <c r="B121" s="0" t="n">
        <v>78.30883</v>
      </c>
      <c r="F121" s="0" t="n">
        <f aca="true">IF(OFFSET(B121,F120,0,1,1)=113,F120+3,F120)</f>
        <v>0</v>
      </c>
      <c r="G121" s="0" t="n">
        <f aca="true">IF(OFFSET(A121,$F121,0,1,1)=0,G120,OFFSET(A121,$F121,0,1,1))</f>
        <v>240.099</v>
      </c>
      <c r="H121" s="0" t="n">
        <f aca="true">IF(OFFSET(B121,$F121,0,1,1)=0,H120,OFFSET(B121,$F121,0,1,1))</f>
        <v>78.30883</v>
      </c>
      <c r="I121" s="0" t="n">
        <f aca="false">H121/H$9</f>
        <v>0.930927167858745</v>
      </c>
    </row>
    <row r="122" customFormat="false" ht="13" hidden="false" customHeight="false" outlineLevel="0" collapsed="false">
      <c r="A122" s="0" t="n">
        <v>239.4485</v>
      </c>
      <c r="B122" s="0" t="n">
        <v>78.1723</v>
      </c>
      <c r="F122" s="0" t="n">
        <f aca="true">IF(OFFSET(B122,F121,0,1,1)=113,F121+3,F121)</f>
        <v>0</v>
      </c>
      <c r="G122" s="0" t="n">
        <f aca="true">IF(OFFSET(A122,$F122,0,1,1)=0,G121,OFFSET(A122,$F122,0,1,1))</f>
        <v>239.4485</v>
      </c>
      <c r="H122" s="0" t="n">
        <f aca="true">IF(OFFSET(B122,$F122,0,1,1)=0,H121,OFFSET(B122,$F122,0,1,1))</f>
        <v>78.1723</v>
      </c>
      <c r="I122" s="0" t="n">
        <f aca="false">H122/H$9</f>
        <v>0.92930411352084</v>
      </c>
    </row>
    <row r="123" customFormat="false" ht="13" hidden="false" customHeight="false" outlineLevel="0" collapsed="false">
      <c r="A123" s="0" t="n">
        <v>238.8124</v>
      </c>
      <c r="B123" s="0" t="n">
        <v>78.01858</v>
      </c>
      <c r="F123" s="0" t="n">
        <f aca="true">IF(OFFSET(B123,F122,0,1,1)=113,F122+3,F122)</f>
        <v>0</v>
      </c>
      <c r="G123" s="0" t="n">
        <f aca="true">IF(OFFSET(A123,$F123,0,1,1)=0,G122,OFFSET(A123,$F123,0,1,1))</f>
        <v>238.8124</v>
      </c>
      <c r="H123" s="0" t="n">
        <f aca="true">IF(OFFSET(B123,$F123,0,1,1)=0,H122,OFFSET(B123,$F123,0,1,1))</f>
        <v>78.01858</v>
      </c>
      <c r="I123" s="0" t="n">
        <f aca="false">H123/H$9</f>
        <v>0.927476706263661</v>
      </c>
    </row>
    <row r="124" customFormat="false" ht="13" hidden="false" customHeight="false" outlineLevel="0" collapsed="false">
      <c r="A124" s="0" t="n">
        <v>238.2117</v>
      </c>
      <c r="B124" s="0" t="n">
        <v>77.8842</v>
      </c>
      <c r="F124" s="0" t="n">
        <f aca="true">IF(OFFSET(B124,F123,0,1,1)=113,F123+3,F123)</f>
        <v>0</v>
      </c>
      <c r="G124" s="0" t="n">
        <f aca="true">IF(OFFSET(A124,$F124,0,1,1)=0,G123,OFFSET(A124,$F124,0,1,1))</f>
        <v>238.2117</v>
      </c>
      <c r="H124" s="0" t="n">
        <f aca="true">IF(OFFSET(B124,$F124,0,1,1)=0,H123,OFFSET(B124,$F124,0,1,1))</f>
        <v>77.8842</v>
      </c>
      <c r="I124" s="0" t="n">
        <f aca="false">H124/H$9</f>
        <v>0.925879210900534</v>
      </c>
    </row>
    <row r="125" customFormat="false" ht="13" hidden="false" customHeight="false" outlineLevel="0" collapsed="false">
      <c r="A125" s="0" t="n">
        <v>237.647</v>
      </c>
      <c r="B125" s="0" t="n">
        <v>77.76381</v>
      </c>
      <c r="F125" s="0" t="n">
        <f aca="true">IF(OFFSET(B125,F124,0,1,1)=113,F124+3,F124)</f>
        <v>0</v>
      </c>
      <c r="G125" s="0" t="n">
        <f aca="true">IF(OFFSET(A125,$F125,0,1,1)=0,G124,OFFSET(A125,$F125,0,1,1))</f>
        <v>237.647</v>
      </c>
      <c r="H125" s="0" t="n">
        <f aca="true">IF(OFFSET(B125,$F125,0,1,1)=0,H124,OFFSET(B125,$F125,0,1,1))</f>
        <v>77.76381</v>
      </c>
      <c r="I125" s="0" t="n">
        <f aca="false">H125/H$9</f>
        <v>0.924448027191896</v>
      </c>
    </row>
    <row r="126" customFormat="false" ht="13" hidden="false" customHeight="false" outlineLevel="0" collapsed="false">
      <c r="A126" s="0" t="n">
        <v>237.1373</v>
      </c>
      <c r="B126" s="0" t="n">
        <v>77.65631</v>
      </c>
      <c r="F126" s="0" t="n">
        <f aca="true">IF(OFFSET(B126,F125,0,1,1)=113,F125+3,F125)</f>
        <v>0</v>
      </c>
      <c r="G126" s="0" t="n">
        <f aca="true">IF(OFFSET(A126,$F126,0,1,1)=0,G125,OFFSET(A126,$F126,0,1,1))</f>
        <v>237.1373</v>
      </c>
      <c r="H126" s="0" t="n">
        <f aca="true">IF(OFFSET(B126,$F126,0,1,1)=0,H125,OFFSET(B126,$F126,0,1,1))</f>
        <v>77.65631</v>
      </c>
      <c r="I126" s="0" t="n">
        <f aca="false">H126/H$9</f>
        <v>0.923170078452976</v>
      </c>
    </row>
    <row r="127" customFormat="false" ht="13" hidden="false" customHeight="false" outlineLevel="0" collapsed="false">
      <c r="A127" s="0" t="n">
        <v>236.6277</v>
      </c>
      <c r="B127" s="0" t="n">
        <v>77.5445</v>
      </c>
      <c r="F127" s="0" t="n">
        <f aca="true">IF(OFFSET(B127,F126,0,1,1)=113,F126+3,F126)</f>
        <v>0</v>
      </c>
      <c r="G127" s="0" t="n">
        <f aca="true">IF(OFFSET(A127,$F127,0,1,1)=0,G126,OFFSET(A127,$F127,0,1,1))</f>
        <v>236.6277</v>
      </c>
      <c r="H127" s="0" t="n">
        <f aca="true">IF(OFFSET(B127,$F127,0,1,1)=0,H126,OFFSET(B127,$F127,0,1,1))</f>
        <v>77.5445</v>
      </c>
      <c r="I127" s="0" t="n">
        <f aca="false">H127/H$9</f>
        <v>0.921840892885546</v>
      </c>
    </row>
    <row r="128" customFormat="false" ht="13" hidden="false" customHeight="false" outlineLevel="0" collapsed="false">
      <c r="A128" s="0" t="n">
        <v>236.1403</v>
      </c>
      <c r="B128" s="0" t="n">
        <v>77.42626</v>
      </c>
      <c r="F128" s="0" t="n">
        <f aca="true">IF(OFFSET(B128,F127,0,1,1)=113,F127+3,F127)</f>
        <v>0</v>
      </c>
      <c r="G128" s="0" t="n">
        <f aca="true">IF(OFFSET(A128,$F128,0,1,1)=0,G127,OFFSET(A128,$F128,0,1,1))</f>
        <v>236.1403</v>
      </c>
      <c r="H128" s="0" t="n">
        <f aca="true">IF(OFFSET(B128,$F128,0,1,1)=0,H127,OFFSET(B128,$F128,0,1,1))</f>
        <v>77.42626</v>
      </c>
      <c r="I128" s="0" t="n">
        <f aca="false">H128/H$9</f>
        <v>0.920435268151687</v>
      </c>
    </row>
    <row r="129" customFormat="false" ht="13" hidden="false" customHeight="false" outlineLevel="0" collapsed="false">
      <c r="A129" s="0" t="n">
        <v>235.7066</v>
      </c>
      <c r="B129" s="0" t="n">
        <v>77.32412</v>
      </c>
      <c r="F129" s="0" t="n">
        <f aca="true">IF(OFFSET(B129,F128,0,1,1)=113,F128+3,F128)</f>
        <v>0</v>
      </c>
      <c r="G129" s="0" t="n">
        <f aca="true">IF(OFFSET(A129,$F129,0,1,1)=0,G128,OFFSET(A129,$F129,0,1,1))</f>
        <v>235.7066</v>
      </c>
      <c r="H129" s="0" t="n">
        <f aca="true">IF(OFFSET(B129,$F129,0,1,1)=0,H128,OFFSET(B129,$F129,0,1,1))</f>
        <v>77.32412</v>
      </c>
      <c r="I129" s="0" t="n">
        <f aca="false">H129/H$9</f>
        <v>0.919221038531284</v>
      </c>
    </row>
    <row r="130" customFormat="false" ht="13" hidden="false" customHeight="false" outlineLevel="0" collapsed="false">
      <c r="A130" s="0" t="n">
        <v>235.2388</v>
      </c>
      <c r="B130" s="0" t="n">
        <v>77.2274</v>
      </c>
      <c r="F130" s="0" t="n">
        <f aca="true">IF(OFFSET(B130,F129,0,1,1)=113,F129+3,F129)</f>
        <v>0</v>
      </c>
      <c r="G130" s="0" t="n">
        <f aca="true">IF(OFFSET(A130,$F130,0,1,1)=0,G129,OFFSET(A130,$F130,0,1,1))</f>
        <v>235.2388</v>
      </c>
      <c r="H130" s="0" t="n">
        <f aca="true">IF(OFFSET(B130,$F130,0,1,1)=0,H129,OFFSET(B130,$F130,0,1,1))</f>
        <v>77.2274</v>
      </c>
      <c r="I130" s="0" t="n">
        <f aca="false">H130/H$9</f>
        <v>0.918071241303113</v>
      </c>
    </row>
    <row r="131" customFormat="false" ht="13" hidden="false" customHeight="false" outlineLevel="0" collapsed="false">
      <c r="A131" s="0" t="n">
        <v>234.8537</v>
      </c>
      <c r="B131" s="0" t="n">
        <v>77.13602</v>
      </c>
      <c r="F131" s="0" t="n">
        <f aca="true">IF(OFFSET(B131,F130,0,1,1)=113,F130+3,F130)</f>
        <v>0</v>
      </c>
      <c r="G131" s="0" t="n">
        <f aca="true">IF(OFFSET(A131,$F131,0,1,1)=0,G130,OFFSET(A131,$F131,0,1,1))</f>
        <v>234.8537</v>
      </c>
      <c r="H131" s="0" t="n">
        <f aca="true">IF(OFFSET(B131,$F131,0,1,1)=0,H130,OFFSET(B131,$F131,0,1,1))</f>
        <v>77.13602</v>
      </c>
      <c r="I131" s="0" t="n">
        <f aca="false">H131/H$9</f>
        <v>0.916984925435555</v>
      </c>
    </row>
    <row r="132" customFormat="false" ht="13" hidden="false" customHeight="false" outlineLevel="0" collapsed="false">
      <c r="A132" s="0" t="n">
        <v>234.4986</v>
      </c>
      <c r="B132" s="0" t="n">
        <v>77.02959</v>
      </c>
      <c r="F132" s="0" t="n">
        <f aca="true">IF(OFFSET(B132,F131,0,1,1)=113,F131+3,F131)</f>
        <v>0</v>
      </c>
      <c r="G132" s="0" t="n">
        <f aca="true">IF(OFFSET(A132,$F132,0,1,1)=0,G131,OFFSET(A132,$F132,0,1,1))</f>
        <v>234.4986</v>
      </c>
      <c r="H132" s="0" t="n">
        <f aca="true">IF(OFFSET(B132,$F132,0,1,1)=0,H131,OFFSET(B132,$F132,0,1,1))</f>
        <v>77.02959</v>
      </c>
      <c r="I132" s="0" t="n">
        <f aca="false">H132/H$9</f>
        <v>0.915719696744548</v>
      </c>
    </row>
    <row r="133" customFormat="false" ht="13" hidden="false" customHeight="false" outlineLevel="0" collapsed="false">
      <c r="A133" s="0" t="n">
        <v>233.5618</v>
      </c>
      <c r="B133" s="0" t="n">
        <v>76.94145</v>
      </c>
      <c r="F133" s="0" t="n">
        <f aca="true">IF(OFFSET(B133,F132,0,1,1)=113,F132+3,F132)</f>
        <v>0</v>
      </c>
      <c r="G133" s="0" t="n">
        <f aca="true">IF(OFFSET(A133,$F133,0,1,1)=0,G132,OFFSET(A133,$F133,0,1,1))</f>
        <v>233.5618</v>
      </c>
      <c r="H133" s="0" t="n">
        <f aca="true">IF(OFFSET(B133,$F133,0,1,1)=0,H132,OFFSET(B133,$F133,0,1,1))</f>
        <v>76.94145</v>
      </c>
      <c r="I133" s="0" t="n">
        <f aca="false">H133/H$9</f>
        <v>0.914671897657585</v>
      </c>
    </row>
    <row r="134" customFormat="false" ht="13" hidden="false" customHeight="false" outlineLevel="0" collapsed="false">
      <c r="A134" s="0" t="n">
        <v>232.215</v>
      </c>
      <c r="B134" s="0" t="n">
        <v>76.83071</v>
      </c>
      <c r="F134" s="0" t="n">
        <f aca="true">IF(OFFSET(B134,F133,0,1,1)=113,F133+3,F133)</f>
        <v>0</v>
      </c>
      <c r="G134" s="0" t="n">
        <f aca="true">IF(OFFSET(A134,$F134,0,1,1)=0,G133,OFFSET(A134,$F134,0,1,1))</f>
        <v>232.215</v>
      </c>
      <c r="H134" s="0" t="n">
        <f aca="true">IF(OFFSET(B134,$F134,0,1,1)=0,H133,OFFSET(B134,$F134,0,1,1))</f>
        <v>76.83071</v>
      </c>
      <c r="I134" s="0" t="n">
        <f aca="false">H134/H$9</f>
        <v>0.913355432138069</v>
      </c>
    </row>
    <row r="135" customFormat="false" ht="13" hidden="false" customHeight="false" outlineLevel="0" collapsed="false">
      <c r="A135" s="0" t="n">
        <v>230.6803</v>
      </c>
      <c r="B135" s="0" t="n">
        <v>76.64905</v>
      </c>
      <c r="F135" s="0" t="n">
        <f aca="true">IF(OFFSET(B135,F134,0,1,1)=113,F134+3,F134)</f>
        <v>0</v>
      </c>
      <c r="G135" s="0" t="n">
        <f aca="true">IF(OFFSET(A135,$F135,0,1,1)=0,G134,OFFSET(A135,$F135,0,1,1))</f>
        <v>230.6803</v>
      </c>
      <c r="H135" s="0" t="n">
        <f aca="true">IF(OFFSET(B135,$F135,0,1,1)=0,H134,OFFSET(B135,$F135,0,1,1))</f>
        <v>76.64905</v>
      </c>
      <c r="I135" s="0" t="n">
        <f aca="false">H135/H$9</f>
        <v>0.911195877087722</v>
      </c>
    </row>
    <row r="136" customFormat="false" ht="13" hidden="false" customHeight="false" outlineLevel="0" collapsed="false">
      <c r="A136" s="0" t="n">
        <v>229.1243</v>
      </c>
      <c r="B136" s="0" t="n">
        <v>76.4233</v>
      </c>
      <c r="F136" s="0" t="n">
        <f aca="true">IF(OFFSET(B136,F135,0,1,1)=113,F135+3,F135)</f>
        <v>0</v>
      </c>
      <c r="G136" s="0" t="n">
        <f aca="true">IF(OFFSET(A136,$F136,0,1,1)=0,G135,OFFSET(A136,$F136,0,1,1))</f>
        <v>229.1243</v>
      </c>
      <c r="H136" s="0" t="n">
        <f aca="true">IF(OFFSET(B136,$F136,0,1,1)=0,H135,OFFSET(B136,$F136,0,1,1))</f>
        <v>76.4233</v>
      </c>
      <c r="I136" s="0" t="n">
        <f aca="false">H136/H$9</f>
        <v>0.90851218473599</v>
      </c>
    </row>
    <row r="137" customFormat="false" ht="13" hidden="false" customHeight="false" outlineLevel="0" collapsed="false">
      <c r="A137" s="0" t="n">
        <v>227.5594</v>
      </c>
      <c r="B137" s="0" t="n">
        <v>76.16421</v>
      </c>
      <c r="F137" s="0" t="n">
        <f aca="true">IF(OFFSET(B137,F136,0,1,1)=113,F136+3,F136)</f>
        <v>0</v>
      </c>
      <c r="G137" s="0" t="n">
        <f aca="true">IF(OFFSET(A137,$F137,0,1,1)=0,G136,OFFSET(A137,$F137,0,1,1))</f>
        <v>227.5594</v>
      </c>
      <c r="H137" s="0" t="n">
        <f aca="true">IF(OFFSET(B137,$F137,0,1,1)=0,H136,OFFSET(B137,$F137,0,1,1))</f>
        <v>76.16421</v>
      </c>
      <c r="I137" s="0" t="n">
        <f aca="false">H137/H$9</f>
        <v>0.905432149956764</v>
      </c>
    </row>
    <row r="138" customFormat="false" ht="13" hidden="false" customHeight="false" outlineLevel="0" collapsed="false">
      <c r="A138" s="0" t="n">
        <v>226.0933</v>
      </c>
      <c r="B138" s="0" t="n">
        <v>75.9159</v>
      </c>
      <c r="F138" s="0" t="n">
        <f aca="true">IF(OFFSET(B138,F137,0,1,1)=113,F137+3,F137)</f>
        <v>0</v>
      </c>
      <c r="G138" s="0" t="n">
        <f aca="true">IF(OFFSET(A138,$F138,0,1,1)=0,G137,OFFSET(A138,$F138,0,1,1))</f>
        <v>226.0933</v>
      </c>
      <c r="H138" s="0" t="n">
        <f aca="true">IF(OFFSET(B138,$F138,0,1,1)=0,H137,OFFSET(B138,$F138,0,1,1))</f>
        <v>75.9159</v>
      </c>
      <c r="I138" s="0" t="n">
        <f aca="false">H138/H$9</f>
        <v>0.902480266688287</v>
      </c>
    </row>
    <row r="139" customFormat="false" ht="13" hidden="false" customHeight="false" outlineLevel="0" collapsed="false">
      <c r="A139" s="0" t="n">
        <v>224.6595</v>
      </c>
      <c r="B139" s="0" t="n">
        <v>75.65038</v>
      </c>
      <c r="F139" s="0" t="n">
        <f aca="true">IF(OFFSET(B139,F138,0,1,1)=113,F138+3,F138)</f>
        <v>0</v>
      </c>
      <c r="G139" s="0" t="n">
        <f aca="true">IF(OFFSET(A139,$F139,0,1,1)=0,G138,OFFSET(A139,$F139,0,1,1))</f>
        <v>224.6595</v>
      </c>
      <c r="H139" s="0" t="n">
        <f aca="true">IF(OFFSET(B139,$F139,0,1,1)=0,H138,OFFSET(B139,$F139,0,1,1))</f>
        <v>75.65038</v>
      </c>
      <c r="I139" s="0" t="n">
        <f aca="false">H139/H$9</f>
        <v>0.89932379274263</v>
      </c>
    </row>
    <row r="140" customFormat="false" ht="13" hidden="false" customHeight="false" outlineLevel="0" collapsed="false">
      <c r="A140" s="0" t="n">
        <v>223.2675</v>
      </c>
      <c r="B140" s="0" t="n">
        <v>75.3999</v>
      </c>
      <c r="F140" s="0" t="n">
        <f aca="true">IF(OFFSET(B140,F139,0,1,1)=113,F139+3,F139)</f>
        <v>0</v>
      </c>
      <c r="G140" s="0" t="n">
        <f aca="true">IF(OFFSET(A140,$F140,0,1,1)=0,G139,OFFSET(A140,$F140,0,1,1))</f>
        <v>223.2675</v>
      </c>
      <c r="H140" s="0" t="n">
        <f aca="true">IF(OFFSET(B140,$F140,0,1,1)=0,H139,OFFSET(B140,$F140,0,1,1))</f>
        <v>75.3999</v>
      </c>
      <c r="I140" s="0" t="n">
        <f aca="false">H140/H$9</f>
        <v>0.89634611274147</v>
      </c>
    </row>
    <row r="141" customFormat="false" ht="13" hidden="false" customHeight="false" outlineLevel="0" collapsed="false">
      <c r="A141" s="0" t="n">
        <v>221.9679</v>
      </c>
      <c r="B141" s="0" t="n">
        <v>75.13761</v>
      </c>
      <c r="F141" s="0" t="n">
        <f aca="true">IF(OFFSET(B141,F140,0,1,1)=113,F140+3,F140)</f>
        <v>0</v>
      </c>
      <c r="G141" s="0" t="n">
        <f aca="true">IF(OFFSET(A141,$F141,0,1,1)=0,G140,OFFSET(A141,$F141,0,1,1))</f>
        <v>221.9679</v>
      </c>
      <c r="H141" s="0" t="n">
        <f aca="true">IF(OFFSET(B141,$F141,0,1,1)=0,H140,OFFSET(B141,$F141,0,1,1))</f>
        <v>75.13761</v>
      </c>
      <c r="I141" s="0" t="n">
        <f aca="false">H141/H$9</f>
        <v>0.893228036697457</v>
      </c>
    </row>
    <row r="142" customFormat="false" ht="13" hidden="false" customHeight="false" outlineLevel="0" collapsed="false">
      <c r="A142" s="0" t="n">
        <v>220.6861</v>
      </c>
      <c r="B142" s="0" t="n">
        <v>74.88499</v>
      </c>
      <c r="F142" s="0" t="n">
        <f aca="true">IF(OFFSET(B142,F141,0,1,1)=113,F141+3,F141)</f>
        <v>0</v>
      </c>
      <c r="G142" s="0" t="n">
        <f aca="true">IF(OFFSET(A142,$F142,0,1,1)=0,G141,OFFSET(A142,$F142,0,1,1))</f>
        <v>220.6861</v>
      </c>
      <c r="H142" s="0" t="n">
        <f aca="true">IF(OFFSET(B142,$F142,0,1,1)=0,H141,OFFSET(B142,$F142,0,1,1))</f>
        <v>74.88499</v>
      </c>
      <c r="I142" s="0" t="n">
        <f aca="false">H142/H$9</f>
        <v>0.890224916600471</v>
      </c>
    </row>
    <row r="143" customFormat="false" ht="13" hidden="false" customHeight="false" outlineLevel="0" collapsed="false">
      <c r="A143" s="0" t="n">
        <v>219.4738</v>
      </c>
      <c r="B143" s="0" t="n">
        <v>74.6517</v>
      </c>
      <c r="F143" s="0" t="n">
        <f aca="true">IF(OFFSET(B143,F142,0,1,1)=113,F142+3,F142)</f>
        <v>0</v>
      </c>
      <c r="G143" s="0" t="n">
        <f aca="true">IF(OFFSET(A143,$F143,0,1,1)=0,G142,OFFSET(A143,$F143,0,1,1))</f>
        <v>219.4738</v>
      </c>
      <c r="H143" s="0" t="n">
        <f aca="true">IF(OFFSET(B143,$F143,0,1,1)=0,H142,OFFSET(B143,$F143,0,1,1))</f>
        <v>74.6517</v>
      </c>
      <c r="I143" s="0" t="n">
        <f aca="false">H143/H$9</f>
        <v>0.887451589518586</v>
      </c>
    </row>
    <row r="144" customFormat="false" ht="13" hidden="false" customHeight="false" outlineLevel="0" collapsed="false">
      <c r="A144" s="0" t="n">
        <v>218.2969</v>
      </c>
      <c r="B144" s="0" t="n">
        <v>74.41738</v>
      </c>
      <c r="F144" s="0" t="n">
        <f aca="true">IF(OFFSET(B144,F143,0,1,1)=113,F143+3,F143)</f>
        <v>0</v>
      </c>
      <c r="G144" s="0" t="n">
        <f aca="true">IF(OFFSET(A144,$F144,0,1,1)=0,G143,OFFSET(A144,$F144,0,1,1))</f>
        <v>218.2969</v>
      </c>
      <c r="H144" s="0" t="n">
        <f aca="true">IF(OFFSET(B144,$F144,0,1,1)=0,H143,OFFSET(B144,$F144,0,1,1))</f>
        <v>74.41738</v>
      </c>
      <c r="I144" s="0" t="n">
        <f aca="false">H144/H$9</f>
        <v>0.884666017904597</v>
      </c>
    </row>
    <row r="145" customFormat="false" ht="13" hidden="false" customHeight="false" outlineLevel="0" collapsed="false">
      <c r="A145" s="0" t="n">
        <v>217.1454</v>
      </c>
      <c r="B145" s="0" t="n">
        <v>74.18518</v>
      </c>
      <c r="F145" s="0" t="n">
        <f aca="true">IF(OFFSET(B145,F144,0,1,1)=113,F144+3,F144)</f>
        <v>0</v>
      </c>
      <c r="G145" s="0" t="n">
        <f aca="true">IF(OFFSET(A145,$F145,0,1,1)=0,G144,OFFSET(A145,$F145,0,1,1))</f>
        <v>217.1454</v>
      </c>
      <c r="H145" s="0" t="n">
        <f aca="true">IF(OFFSET(B145,$F145,0,1,1)=0,H144,OFFSET(B145,$F145,0,1,1))</f>
        <v>74.18518</v>
      </c>
      <c r="I145" s="0" t="n">
        <f aca="false">H145/H$9</f>
        <v>0.881905648628529</v>
      </c>
    </row>
    <row r="146" customFormat="false" ht="13" hidden="false" customHeight="false" outlineLevel="0" collapsed="false">
      <c r="A146" s="0" t="n">
        <v>216.0308</v>
      </c>
      <c r="B146" s="0" t="n">
        <v>73.95188</v>
      </c>
      <c r="F146" s="0" t="n">
        <f aca="true">IF(OFFSET(B146,F145,0,1,1)=113,F145+3,F145)</f>
        <v>0</v>
      </c>
      <c r="G146" s="0" t="n">
        <f aca="true">IF(OFFSET(A146,$F146,0,1,1)=0,G145,OFFSET(A146,$F146,0,1,1))</f>
        <v>216.0308</v>
      </c>
      <c r="H146" s="0" t="n">
        <f aca="true">IF(OFFSET(B146,$F146,0,1,1)=0,H145,OFFSET(B146,$F146,0,1,1))</f>
        <v>73.95188</v>
      </c>
      <c r="I146" s="0" t="n">
        <f aca="false">H146/H$9</f>
        <v>0.879132202667691</v>
      </c>
    </row>
    <row r="147" customFormat="false" ht="13" hidden="false" customHeight="false" outlineLevel="0" collapsed="false">
      <c r="A147" s="0" t="n">
        <v>215.0183</v>
      </c>
      <c r="B147" s="0" t="n">
        <v>73.74013</v>
      </c>
      <c r="F147" s="0" t="n">
        <f aca="true">IF(OFFSET(B147,F146,0,1,1)=113,F146+3,F146)</f>
        <v>0</v>
      </c>
      <c r="G147" s="0" t="n">
        <f aca="true">IF(OFFSET(A147,$F147,0,1,1)=0,G146,OFFSET(A147,$F147,0,1,1))</f>
        <v>215.0183</v>
      </c>
      <c r="H147" s="0" t="n">
        <f aca="true">IF(OFFSET(B147,$F147,0,1,1)=0,H146,OFFSET(B147,$F147,0,1,1))</f>
        <v>73.74013</v>
      </c>
      <c r="I147" s="0" t="n">
        <f aca="false">H147/H$9</f>
        <v>0.8766149408494</v>
      </c>
    </row>
    <row r="148" customFormat="false" ht="13" hidden="false" customHeight="false" outlineLevel="0" collapsed="false">
      <c r="A148" s="0" t="n">
        <v>214.0319</v>
      </c>
      <c r="B148" s="0" t="n">
        <v>73.52941</v>
      </c>
      <c r="F148" s="0" t="n">
        <f aca="true">IF(OFFSET(B148,F147,0,1,1)=113,F147+3,F147)</f>
        <v>0</v>
      </c>
      <c r="G148" s="0" t="n">
        <f aca="true">IF(OFFSET(A148,$F148,0,1,1)=0,G147,OFFSET(A148,$F148,0,1,1))</f>
        <v>214.0319</v>
      </c>
      <c r="H148" s="0" t="n">
        <f aca="true">IF(OFFSET(B148,$F148,0,1,1)=0,H147,OFFSET(B148,$F148,0,1,1))</f>
        <v>73.52941</v>
      </c>
      <c r="I148" s="0" t="n">
        <f aca="false">H148/H$9</f>
        <v>0.874109923563211</v>
      </c>
    </row>
    <row r="149" customFormat="false" ht="13" hidden="false" customHeight="false" outlineLevel="0" collapsed="false">
      <c r="A149" s="0" t="n">
        <v>213.0603</v>
      </c>
      <c r="B149" s="0" t="n">
        <v>73.323</v>
      </c>
      <c r="F149" s="0" t="n">
        <f aca="true">IF(OFFSET(B149,F148,0,1,1)=113,F148+3,F148)</f>
        <v>0</v>
      </c>
      <c r="G149" s="0" t="n">
        <f aca="true">IF(OFFSET(A149,$F149,0,1,1)=0,G148,OFFSET(A149,$F149,0,1,1))</f>
        <v>213.0603</v>
      </c>
      <c r="H149" s="0" t="n">
        <f aca="true">IF(OFFSET(B149,$F149,0,1,1)=0,H148,OFFSET(B149,$F149,0,1,1))</f>
        <v>73.323</v>
      </c>
      <c r="I149" s="0" t="n">
        <f aca="false">H149/H$9</f>
        <v>0.871656143105532</v>
      </c>
    </row>
    <row r="150" customFormat="false" ht="13" hidden="false" customHeight="false" outlineLevel="0" collapsed="false">
      <c r="A150" s="0" t="n">
        <v>212.1734</v>
      </c>
      <c r="B150" s="0" t="n">
        <v>73.1177</v>
      </c>
      <c r="F150" s="0" t="n">
        <f aca="true">IF(OFFSET(B150,F149,0,1,1)=113,F149+3,F149)</f>
        <v>0</v>
      </c>
      <c r="G150" s="0" t="n">
        <f aca="true">IF(OFFSET(A150,$F150,0,1,1)=0,G149,OFFSET(A150,$F150,0,1,1))</f>
        <v>212.1734</v>
      </c>
      <c r="H150" s="0" t="n">
        <f aca="true">IF(OFFSET(B150,$F150,0,1,1)=0,H149,OFFSET(B150,$F150,0,1,1))</f>
        <v>73.1177</v>
      </c>
      <c r="I150" s="0" t="n">
        <f aca="false">H150/H$9</f>
        <v>0.869215558211576</v>
      </c>
    </row>
    <row r="151" customFormat="false" ht="13" hidden="false" customHeight="false" outlineLevel="0" collapsed="false">
      <c r="A151" s="0" t="n">
        <v>211.2738</v>
      </c>
      <c r="B151" s="0" t="n">
        <v>72.92526</v>
      </c>
      <c r="F151" s="0" t="n">
        <f aca="true">IF(OFFSET(B151,F150,0,1,1)=113,F150+3,F150)</f>
        <v>0</v>
      </c>
      <c r="G151" s="0" t="n">
        <f aca="true">IF(OFFSET(A151,$F151,0,1,1)=0,G150,OFFSET(A151,$F151,0,1,1))</f>
        <v>211.2738</v>
      </c>
      <c r="H151" s="0" t="n">
        <f aca="true">IF(OFFSET(B151,$F151,0,1,1)=0,H150,OFFSET(B151,$F151,0,1,1))</f>
        <v>72.92526</v>
      </c>
      <c r="I151" s="0" t="n">
        <f aca="false">H151/H$9</f>
        <v>0.86692785165048</v>
      </c>
    </row>
    <row r="152" customFormat="false" ht="13" hidden="false" customHeight="false" outlineLevel="0" collapsed="false">
      <c r="A152" s="0" t="n">
        <v>210.4486</v>
      </c>
      <c r="B152" s="0" t="n">
        <v>72.74145</v>
      </c>
      <c r="F152" s="0" t="n">
        <f aca="true">IF(OFFSET(B152,F151,0,1,1)=113,F151+3,F151)</f>
        <v>0</v>
      </c>
      <c r="G152" s="0" t="n">
        <f aca="true">IF(OFFSET(A152,$F152,0,1,1)=0,G151,OFFSET(A152,$F152,0,1,1))</f>
        <v>210.4486</v>
      </c>
      <c r="H152" s="0" t="n">
        <f aca="true">IF(OFFSET(B152,$F152,0,1,1)=0,H151,OFFSET(B152,$F152,0,1,1))</f>
        <v>72.74145</v>
      </c>
      <c r="I152" s="0" t="n">
        <f aca="false">H152/H$9</f>
        <v>0.864742737625355</v>
      </c>
    </row>
    <row r="153" customFormat="false" ht="13" hidden="false" customHeight="false" outlineLevel="0" collapsed="false">
      <c r="A153" s="0" t="n">
        <v>209.619</v>
      </c>
      <c r="B153" s="0" t="n">
        <v>72.54903</v>
      </c>
      <c r="F153" s="0" t="n">
        <f aca="true">IF(OFFSET(B153,F152,0,1,1)=113,F152+3,F152)</f>
        <v>0</v>
      </c>
      <c r="G153" s="0" t="n">
        <f aca="true">IF(OFFSET(A153,$F153,0,1,1)=0,G152,OFFSET(A153,$F153,0,1,1))</f>
        <v>209.619</v>
      </c>
      <c r="H153" s="0" t="n">
        <f aca="true">IF(OFFSET(B153,$F153,0,1,1)=0,H152,OFFSET(B153,$F153,0,1,1))</f>
        <v>72.54903</v>
      </c>
      <c r="I153" s="0" t="n">
        <f aca="false">H153/H$9</f>
        <v>0.862455268822164</v>
      </c>
    </row>
    <row r="154" customFormat="false" ht="13" hidden="false" customHeight="false" outlineLevel="0" collapsed="false">
      <c r="A154" s="0" t="n">
        <v>208.8232</v>
      </c>
      <c r="B154" s="0" t="n">
        <v>72.38993</v>
      </c>
      <c r="F154" s="0" t="n">
        <f aca="true">IF(OFFSET(B154,F153,0,1,1)=113,F153+3,F153)</f>
        <v>0</v>
      </c>
      <c r="G154" s="0" t="n">
        <f aca="true">IF(OFFSET(A154,$F154,0,1,1)=0,G153,OFFSET(A154,$F154,0,1,1))</f>
        <v>208.8232</v>
      </c>
      <c r="H154" s="0" t="n">
        <f aca="true">IF(OFFSET(B154,$F154,0,1,1)=0,H153,OFFSET(B154,$F154,0,1,1))</f>
        <v>72.38993</v>
      </c>
      <c r="I154" s="0" t="n">
        <f aca="false">H154/H$9</f>
        <v>0.860563904688562</v>
      </c>
    </row>
    <row r="155" customFormat="false" ht="13" hidden="false" customHeight="false" outlineLevel="0" collapsed="false">
      <c r="A155" s="0" t="n">
        <v>208.0236</v>
      </c>
      <c r="B155" s="0" t="n">
        <v>72.22006</v>
      </c>
      <c r="F155" s="0" t="n">
        <f aca="true">IF(OFFSET(B155,F154,0,1,1)=113,F154+3,F154)</f>
        <v>0</v>
      </c>
      <c r="G155" s="0" t="n">
        <f aca="true">IF(OFFSET(A155,$F155,0,1,1)=0,G154,OFFSET(A155,$F155,0,1,1))</f>
        <v>208.0236</v>
      </c>
      <c r="H155" s="0" t="n">
        <f aca="true">IF(OFFSET(B155,$F155,0,1,1)=0,H154,OFFSET(B155,$F155,0,1,1))</f>
        <v>72.22006</v>
      </c>
      <c r="I155" s="0" t="n">
        <f aca="false">H155/H$9</f>
        <v>0.858544507923163</v>
      </c>
    </row>
    <row r="156" customFormat="false" ht="13" hidden="false" customHeight="false" outlineLevel="0" collapsed="false">
      <c r="A156" s="0" t="n">
        <v>207.1255</v>
      </c>
      <c r="B156" s="0" t="n">
        <v>72.05022</v>
      </c>
      <c r="F156" s="0" t="n">
        <f aca="true">IF(OFFSET(B156,F155,0,1,1)=113,F155+3,F155)</f>
        <v>0</v>
      </c>
      <c r="G156" s="0" t="n">
        <f aca="true">IF(OFFSET(A156,$F156,0,1,1)=0,G155,OFFSET(A156,$F156,0,1,1))</f>
        <v>207.1255</v>
      </c>
      <c r="H156" s="0" t="n">
        <f aca="true">IF(OFFSET(B156,$F156,0,1,1)=0,H155,OFFSET(B156,$F156,0,1,1))</f>
        <v>72.05022</v>
      </c>
      <c r="I156" s="0" t="n">
        <f aca="false">H156/H$9</f>
        <v>0.856525467794622</v>
      </c>
    </row>
    <row r="157" customFormat="false" ht="13" hidden="false" customHeight="false" outlineLevel="0" collapsed="false">
      <c r="A157" s="0" t="n">
        <v>205.9466</v>
      </c>
      <c r="B157" s="0" t="n">
        <v>71.88683</v>
      </c>
      <c r="F157" s="0" t="n">
        <f aca="true">IF(OFFSET(B157,F156,0,1,1)=113,F156+3,F156)</f>
        <v>0</v>
      </c>
      <c r="G157" s="0" t="n">
        <f aca="true">IF(OFFSET(A157,$F157,0,1,1)=0,G156,OFFSET(A157,$F157,0,1,1))</f>
        <v>205.9466</v>
      </c>
      <c r="H157" s="0" t="n">
        <f aca="true">IF(OFFSET(B157,$F157,0,1,1)=0,H156,OFFSET(B157,$F157,0,1,1))</f>
        <v>71.88683</v>
      </c>
      <c r="I157" s="0" t="n">
        <f aca="false">H157/H$9</f>
        <v>0.854583104590416</v>
      </c>
    </row>
    <row r="158" customFormat="false" ht="13" hidden="false" customHeight="false" outlineLevel="0" collapsed="false">
      <c r="A158" s="0" t="n">
        <v>204.7463</v>
      </c>
      <c r="B158" s="0" t="n">
        <v>71.68796</v>
      </c>
      <c r="F158" s="0" t="n">
        <f aca="true">IF(OFFSET(B158,F157,0,1,1)=113,F157+3,F157)</f>
        <v>0</v>
      </c>
      <c r="G158" s="0" t="n">
        <f aca="true">IF(OFFSET(A158,$F158,0,1,1)=0,G157,OFFSET(A158,$F158,0,1,1))</f>
        <v>204.7463</v>
      </c>
      <c r="H158" s="0" t="n">
        <f aca="true">IF(OFFSET(B158,$F158,0,1,1)=0,H157,OFFSET(B158,$F158,0,1,1))</f>
        <v>71.68796</v>
      </c>
      <c r="I158" s="0" t="n">
        <f aca="false">H158/H$9</f>
        <v>0.85221895886289</v>
      </c>
    </row>
    <row r="159" customFormat="false" ht="13" hidden="false" customHeight="false" outlineLevel="0" collapsed="false">
      <c r="A159" s="0" t="n">
        <v>203.5318</v>
      </c>
      <c r="B159" s="0" t="n">
        <v>71.4794</v>
      </c>
      <c r="F159" s="0" t="n">
        <f aca="true">IF(OFFSET(B159,F158,0,1,1)=113,F158+3,F158)</f>
        <v>0</v>
      </c>
      <c r="G159" s="0" t="n">
        <f aca="true">IF(OFFSET(A159,$F159,0,1,1)=0,G158,OFFSET(A159,$F159,0,1,1))</f>
        <v>203.5318</v>
      </c>
      <c r="H159" s="0" t="n">
        <f aca="true">IF(OFFSET(B159,$F159,0,1,1)=0,H158,OFFSET(B159,$F159,0,1,1))</f>
        <v>71.4794</v>
      </c>
      <c r="I159" s="0" t="n">
        <f aca="false">H159/H$9</f>
        <v>0.849739619430432</v>
      </c>
    </row>
    <row r="160" customFormat="false" ht="13" hidden="false" customHeight="false" outlineLevel="0" collapsed="false">
      <c r="A160" s="0" t="n">
        <v>202.3861</v>
      </c>
      <c r="B160" s="0" t="n">
        <v>71.27086</v>
      </c>
      <c r="F160" s="0" t="n">
        <f aca="true">IF(OFFSET(B160,F159,0,1,1)=113,F159+3,F159)</f>
        <v>0</v>
      </c>
      <c r="G160" s="0" t="n">
        <f aca="true">IF(OFFSET(A160,$F160,0,1,1)=0,G159,OFFSET(A160,$F160,0,1,1))</f>
        <v>202.3861</v>
      </c>
      <c r="H160" s="0" t="n">
        <f aca="true">IF(OFFSET(B160,$F160,0,1,1)=0,H159,OFFSET(B160,$F160,0,1,1))</f>
        <v>71.27086</v>
      </c>
      <c r="I160" s="0" t="n">
        <f aca="false">H160/H$9</f>
        <v>0.847260517755879</v>
      </c>
    </row>
    <row r="161" customFormat="false" ht="13" hidden="false" customHeight="false" outlineLevel="0" collapsed="false">
      <c r="A161" s="0" t="n">
        <v>201.2459</v>
      </c>
      <c r="B161" s="0" t="n">
        <v>71.04726</v>
      </c>
      <c r="F161" s="0" t="n">
        <f aca="true">IF(OFFSET(B161,F160,0,1,1)=113,F160+3,F160)</f>
        <v>0</v>
      </c>
      <c r="G161" s="0" t="n">
        <f aca="true">IF(OFFSET(A161,$F161,0,1,1)=0,G160,OFFSET(A161,$F161,0,1,1))</f>
        <v>201.2459</v>
      </c>
      <c r="H161" s="0" t="n">
        <f aca="true">IF(OFFSET(B161,$F161,0,1,1)=0,H160,OFFSET(B161,$F161,0,1,1))</f>
        <v>71.04726</v>
      </c>
      <c r="I161" s="0" t="n">
        <f aca="false">H161/H$9</f>
        <v>0.844602384378925</v>
      </c>
    </row>
    <row r="162" customFormat="false" ht="13" hidden="false" customHeight="false" outlineLevel="0" collapsed="false">
      <c r="A162" s="0" t="n">
        <v>200.1042</v>
      </c>
      <c r="B162" s="0" t="n">
        <v>70.82474</v>
      </c>
      <c r="F162" s="0" t="n">
        <f aca="true">IF(OFFSET(B162,F161,0,1,1)=113,F161+3,F161)</f>
        <v>0</v>
      </c>
      <c r="G162" s="0" t="n">
        <f aca="true">IF(OFFSET(A162,$F162,0,1,1)=0,G161,OFFSET(A162,$F162,0,1,1))</f>
        <v>200.1042</v>
      </c>
      <c r="H162" s="0" t="n">
        <f aca="true">IF(OFFSET(B162,$F162,0,1,1)=0,H161,OFFSET(B162,$F162,0,1,1))</f>
        <v>70.82474</v>
      </c>
      <c r="I162" s="0" t="n">
        <f aca="false">H162/H$9</f>
        <v>0.841957089928837</v>
      </c>
    </row>
    <row r="163" customFormat="false" ht="13" hidden="false" customHeight="false" outlineLevel="0" collapsed="false">
      <c r="A163" s="0" t="n">
        <v>198.977</v>
      </c>
      <c r="B163" s="0" t="n">
        <v>70.61404</v>
      </c>
      <c r="F163" s="0" t="n">
        <f aca="true">IF(OFFSET(B163,F162,0,1,1)=113,F162+3,F162)</f>
        <v>0</v>
      </c>
      <c r="G163" s="0" t="n">
        <f aca="true">IF(OFFSET(A163,$F163,0,1,1)=0,G162,OFFSET(A163,$F163,0,1,1))</f>
        <v>198.977</v>
      </c>
      <c r="H163" s="0" t="n">
        <f aca="true">IF(OFFSET(B163,$F163,0,1,1)=0,H162,OFFSET(B163,$F163,0,1,1))</f>
        <v>70.61404</v>
      </c>
      <c r="I163" s="0" t="n">
        <f aca="false">H163/H$9</f>
        <v>0.839452310400553</v>
      </c>
    </row>
    <row r="164" customFormat="false" ht="13" hidden="false" customHeight="false" outlineLevel="0" collapsed="false">
      <c r="A164" s="0" t="n">
        <v>197.9118</v>
      </c>
      <c r="B164" s="0" t="n">
        <v>70.4012</v>
      </c>
      <c r="F164" s="0" t="n">
        <f aca="true">IF(OFFSET(B164,F163,0,1,1)=113,F163+3,F163)</f>
        <v>0</v>
      </c>
      <c r="G164" s="0" t="n">
        <f aca="true">IF(OFFSET(A164,$F164,0,1,1)=0,G163,OFFSET(A164,$F164,0,1,1))</f>
        <v>197.9118</v>
      </c>
      <c r="H164" s="0" t="n">
        <f aca="true">IF(OFFSET(B164,$F164,0,1,1)=0,H163,OFFSET(B164,$F164,0,1,1))</f>
        <v>70.4012</v>
      </c>
      <c r="I164" s="0" t="n">
        <f aca="false">H164/H$9</f>
        <v>0.836922090776444</v>
      </c>
    </row>
    <row r="165" customFormat="false" ht="13" hidden="false" customHeight="false" outlineLevel="0" collapsed="false">
      <c r="A165" s="0" t="n">
        <v>196.8534</v>
      </c>
      <c r="B165" s="0" t="n">
        <v>70.18297</v>
      </c>
      <c r="F165" s="0" t="n">
        <f aca="true">IF(OFFSET(B165,F164,0,1,1)=113,F164+3,F164)</f>
        <v>0</v>
      </c>
      <c r="G165" s="0" t="n">
        <f aca="true">IF(OFFSET(A165,$F165,0,1,1)=0,G164,OFFSET(A165,$F165,0,1,1))</f>
        <v>196.8534</v>
      </c>
      <c r="H165" s="0" t="n">
        <f aca="true">IF(OFFSET(B165,$F165,0,1,1)=0,H164,OFFSET(B165,$F165,0,1,1))</f>
        <v>70.18297</v>
      </c>
      <c r="I165" s="0" t="n">
        <f aca="false">H165/H$9</f>
        <v>0.834327795396959</v>
      </c>
    </row>
    <row r="166" customFormat="false" ht="13" hidden="false" customHeight="false" outlineLevel="0" collapsed="false">
      <c r="A166" s="0" t="n">
        <v>195.8709</v>
      </c>
      <c r="B166" s="0" t="n">
        <v>69.99055</v>
      </c>
      <c r="F166" s="0" t="n">
        <f aca="true">IF(OFFSET(B166,F165,0,1,1)=113,F165+3,F165)</f>
        <v>0</v>
      </c>
      <c r="G166" s="0" t="n">
        <f aca="true">IF(OFFSET(A166,$F166,0,1,1)=0,G165,OFFSET(A166,$F166,0,1,1))</f>
        <v>195.8709</v>
      </c>
      <c r="H166" s="0" t="n">
        <f aca="true">IF(OFFSET(B166,$F166,0,1,1)=0,H165,OFFSET(B166,$F166,0,1,1))</f>
        <v>69.99055</v>
      </c>
      <c r="I166" s="0" t="n">
        <f aca="false">H166/H$9</f>
        <v>0.832040326593769</v>
      </c>
    </row>
    <row r="167" customFormat="false" ht="13" hidden="false" customHeight="false" outlineLevel="0" collapsed="false">
      <c r="A167" s="0" t="n">
        <v>194.9191</v>
      </c>
      <c r="B167" s="0" t="n">
        <v>69.77122</v>
      </c>
      <c r="F167" s="0" t="n">
        <f aca="true">IF(OFFSET(B167,F166,0,1,1)=113,F166+3,F166)</f>
        <v>0</v>
      </c>
      <c r="G167" s="0" t="n">
        <f aca="true">IF(OFFSET(A167,$F167,0,1,1)=0,G166,OFFSET(A167,$F167,0,1,1))</f>
        <v>194.9191</v>
      </c>
      <c r="H167" s="0" t="n">
        <f aca="true">IF(OFFSET(B167,$F167,0,1,1)=0,H166,OFFSET(B167,$F167,0,1,1))</f>
        <v>69.77122</v>
      </c>
      <c r="I167" s="0" t="n">
        <f aca="false">H167/H$9</f>
        <v>0.829432954529514</v>
      </c>
    </row>
    <row r="168" customFormat="false" ht="13" hidden="false" customHeight="false" outlineLevel="0" collapsed="false">
      <c r="A168" s="0" t="n">
        <v>194.0066</v>
      </c>
      <c r="B168" s="0" t="n">
        <v>69.5756</v>
      </c>
      <c r="F168" s="0" t="n">
        <f aca="true">IF(OFFSET(B168,F167,0,1,1)=113,F167+3,F167)</f>
        <v>0</v>
      </c>
      <c r="G168" s="0" t="n">
        <f aca="true">IF(OFFSET(A168,$F168,0,1,1)=0,G167,OFFSET(A168,$F168,0,1,1))</f>
        <v>194.0066</v>
      </c>
      <c r="H168" s="0" t="n">
        <f aca="true">IF(OFFSET(B168,$F168,0,1,1)=0,H167,OFFSET(B168,$F168,0,1,1))</f>
        <v>69.5756</v>
      </c>
      <c r="I168" s="0" t="n">
        <f aca="false">H168/H$9</f>
        <v>0.827107444461537</v>
      </c>
    </row>
    <row r="169" customFormat="false" ht="13" hidden="false" customHeight="false" outlineLevel="0" collapsed="false">
      <c r="A169" s="0" t="n">
        <v>193.1045</v>
      </c>
      <c r="B169" s="0" t="n">
        <v>69.3832</v>
      </c>
      <c r="F169" s="0" t="n">
        <f aca="true">IF(OFFSET(B169,F168,0,1,1)=113,F168+3,F168)</f>
        <v>0</v>
      </c>
      <c r="G169" s="0" t="n">
        <f aca="true">IF(OFFSET(A169,$F169,0,1,1)=0,G168,OFFSET(A169,$F169,0,1,1))</f>
        <v>193.1045</v>
      </c>
      <c r="H169" s="0" t="n">
        <f aca="true">IF(OFFSET(B169,$F169,0,1,1)=0,H168,OFFSET(B169,$F169,0,1,1))</f>
        <v>69.3832</v>
      </c>
      <c r="I169" s="0" t="n">
        <f aca="false">H169/H$9</f>
        <v>0.824820213416251</v>
      </c>
    </row>
    <row r="170" customFormat="false" ht="13" hidden="false" customHeight="false" outlineLevel="0" collapsed="false">
      <c r="A170" s="0" t="n">
        <v>192.2259</v>
      </c>
      <c r="B170" s="0" t="n">
        <v>69.19614</v>
      </c>
      <c r="F170" s="0" t="n">
        <f aca="true">IF(OFFSET(B170,F169,0,1,1)=113,F169+3,F169)</f>
        <v>0</v>
      </c>
      <c r="G170" s="0" t="n">
        <f aca="true">IF(OFFSET(A170,$F170,0,1,1)=0,G169,OFFSET(A170,$F170,0,1,1))</f>
        <v>192.2259</v>
      </c>
      <c r="H170" s="0" t="n">
        <f aca="true">IF(OFFSET(B170,$F170,0,1,1)=0,H169,OFFSET(B170,$F170,0,1,1))</f>
        <v>69.19614</v>
      </c>
      <c r="I170" s="0" t="n">
        <f aca="false">H170/H$9</f>
        <v>0.822596463731577</v>
      </c>
    </row>
    <row r="171" customFormat="false" ht="13" hidden="false" customHeight="false" outlineLevel="0" collapsed="false">
      <c r="A171" s="0" t="n">
        <v>191.3996</v>
      </c>
      <c r="B171" s="0" t="n">
        <v>69.01766</v>
      </c>
      <c r="F171" s="0" t="n">
        <f aca="true">IF(OFFSET(B171,F170,0,1,1)=113,F170+3,F170)</f>
        <v>0</v>
      </c>
      <c r="G171" s="0" t="n">
        <f aca="true">IF(OFFSET(A171,$F171,0,1,1)=0,G170,OFFSET(A171,$F171,0,1,1))</f>
        <v>191.3996</v>
      </c>
      <c r="H171" s="0" t="n">
        <f aca="true">IF(OFFSET(B171,$F171,0,1,1)=0,H170,OFFSET(B171,$F171,0,1,1))</f>
        <v>69.01766</v>
      </c>
      <c r="I171" s="0" t="n">
        <f aca="false">H171/H$9</f>
        <v>0.820474712188112</v>
      </c>
    </row>
    <row r="172" customFormat="false" ht="13" hidden="false" customHeight="false" outlineLevel="0" collapsed="false">
      <c r="A172" s="0" t="n">
        <v>190.6153</v>
      </c>
      <c r="B172" s="0" t="n">
        <v>68.8489</v>
      </c>
      <c r="F172" s="0" t="n">
        <f aca="true">IF(OFFSET(B172,F171,0,1,1)=113,F171+3,F171)</f>
        <v>0</v>
      </c>
      <c r="G172" s="0" t="n">
        <f aca="true">IF(OFFSET(A172,$F172,0,1,1)=0,G171,OFFSET(A172,$F172,0,1,1))</f>
        <v>190.6153</v>
      </c>
      <c r="H172" s="0" t="n">
        <f aca="true">IF(OFFSET(B172,$F172,0,1,1)=0,H171,OFFSET(B172,$F172,0,1,1))</f>
        <v>68.8489</v>
      </c>
      <c r="I172" s="0" t="n">
        <f aca="false">H172/H$9</f>
        <v>0.818468510986436</v>
      </c>
    </row>
    <row r="173" customFormat="false" ht="13" hidden="false" customHeight="false" outlineLevel="0" collapsed="false">
      <c r="A173" s="0" t="n">
        <v>189.8205</v>
      </c>
      <c r="B173" s="0" t="n">
        <v>68.68011</v>
      </c>
      <c r="F173" s="0" t="n">
        <f aca="true">IF(OFFSET(B173,F172,0,1,1)=113,F172+3,F172)</f>
        <v>0</v>
      </c>
      <c r="G173" s="0" t="n">
        <f aca="true">IF(OFFSET(A173,$F173,0,1,1)=0,G172,OFFSET(A173,$F173,0,1,1))</f>
        <v>189.8205</v>
      </c>
      <c r="H173" s="0" t="n">
        <f aca="true">IF(OFFSET(B173,$F173,0,1,1)=0,H172,OFFSET(B173,$F173,0,1,1))</f>
        <v>68.68011</v>
      </c>
      <c r="I173" s="0" t="n">
        <f aca="false">H173/H$9</f>
        <v>0.816461953147903</v>
      </c>
    </row>
    <row r="174" customFormat="false" ht="13" hidden="false" customHeight="false" outlineLevel="0" collapsed="false">
      <c r="A174" s="0" t="n">
        <v>189.09</v>
      </c>
      <c r="B174" s="0" t="n">
        <v>68.5221</v>
      </c>
      <c r="F174" s="0" t="n">
        <f aca="true">IF(OFFSET(B174,F173,0,1,1)=113,F173+3,F173)</f>
        <v>0</v>
      </c>
      <c r="G174" s="0" t="n">
        <f aca="true">IF(OFFSET(A174,$F174,0,1,1)=0,G173,OFFSET(A174,$F174,0,1,1))</f>
        <v>189.09</v>
      </c>
      <c r="H174" s="0" t="n">
        <f aca="true">IF(OFFSET(B174,$F174,0,1,1)=0,H173,OFFSET(B174,$F174,0,1,1))</f>
        <v>68.5221</v>
      </c>
      <c r="I174" s="0" t="n">
        <f aca="false">H174/H$9</f>
        <v>0.814583546820119</v>
      </c>
    </row>
    <row r="175" customFormat="false" ht="13" hidden="false" customHeight="false" outlineLevel="0" collapsed="false">
      <c r="A175" s="0" t="n">
        <v>188.3506</v>
      </c>
      <c r="B175" s="0" t="n">
        <v>68.3641</v>
      </c>
      <c r="F175" s="0" t="n">
        <f aca="true">IF(OFFSET(B175,F174,0,1,1)=113,F174+3,F174)</f>
        <v>0</v>
      </c>
      <c r="G175" s="0" t="n">
        <f aca="true">IF(OFFSET(A175,$F175,0,1,1)=0,G174,OFFSET(A175,$F175,0,1,1))</f>
        <v>188.3506</v>
      </c>
      <c r="H175" s="0" t="n">
        <f aca="true">IF(OFFSET(B175,$F175,0,1,1)=0,H174,OFFSET(B175,$F175,0,1,1))</f>
        <v>68.3641</v>
      </c>
      <c r="I175" s="0" t="n">
        <f aca="false">H175/H$9</f>
        <v>0.812705259371287</v>
      </c>
    </row>
    <row r="176" customFormat="false" ht="13" hidden="false" customHeight="false" outlineLevel="0" collapsed="false">
      <c r="A176" s="0" t="n">
        <v>187.6667</v>
      </c>
      <c r="B176" s="0" t="n">
        <v>68.21143</v>
      </c>
      <c r="F176" s="0" t="n">
        <f aca="true">IF(OFFSET(B176,F175,0,1,1)=113,F175+3,F175)</f>
        <v>0</v>
      </c>
      <c r="G176" s="0" t="n">
        <f aca="true">IF(OFFSET(A176,$F176,0,1,1)=0,G175,OFFSET(A176,$F176,0,1,1))</f>
        <v>187.6667</v>
      </c>
      <c r="H176" s="0" t="n">
        <f aca="true">IF(OFFSET(B176,$F176,0,1,1)=0,H175,OFFSET(B176,$F176,0,1,1))</f>
        <v>68.21143</v>
      </c>
      <c r="I176" s="0" t="n">
        <f aca="false">H176/H$9</f>
        <v>0.810890334404116</v>
      </c>
    </row>
    <row r="177" customFormat="false" ht="13" hidden="false" customHeight="false" outlineLevel="0" collapsed="false">
      <c r="A177" s="0" t="n">
        <v>187.0033</v>
      </c>
      <c r="B177" s="0" t="n">
        <v>68.06738</v>
      </c>
      <c r="F177" s="0" t="n">
        <f aca="true">IF(OFFSET(B177,F176,0,1,1)=113,F176+3,F176)</f>
        <v>0</v>
      </c>
      <c r="G177" s="0" t="n">
        <f aca="true">IF(OFFSET(A177,$F177,0,1,1)=0,G176,OFFSET(A177,$F177,0,1,1))</f>
        <v>187.0033</v>
      </c>
      <c r="H177" s="0" t="n">
        <f aca="true">IF(OFFSET(B177,$F177,0,1,1)=0,H176,OFFSET(B177,$F177,0,1,1))</f>
        <v>68.06738</v>
      </c>
      <c r="I177" s="0" t="n">
        <f aca="false">H177/H$9</f>
        <v>0.809177883093963</v>
      </c>
    </row>
    <row r="178" customFormat="false" ht="13" hidden="false" customHeight="false" outlineLevel="0" collapsed="false">
      <c r="A178" s="0" t="n">
        <v>186.3944</v>
      </c>
      <c r="B178" s="0" t="n">
        <v>67.94053</v>
      </c>
      <c r="F178" s="0" t="n">
        <f aca="true">IF(OFFSET(B178,F177,0,1,1)=113,F177+3,F177)</f>
        <v>0</v>
      </c>
      <c r="G178" s="0" t="n">
        <f aca="true">IF(OFFSET(A178,$F178,0,1,1)=0,G177,OFFSET(A178,$F178,0,1,1))</f>
        <v>186.3944</v>
      </c>
      <c r="H178" s="0" t="n">
        <f aca="true">IF(OFFSET(B178,$F178,0,1,1)=0,H177,OFFSET(B178,$F178,0,1,1))</f>
        <v>67.94053</v>
      </c>
      <c r="I178" s="0" t="n">
        <f aca="false">H178/H$9</f>
        <v>0.807669903582037</v>
      </c>
    </row>
    <row r="179" customFormat="false" ht="13" hidden="false" customHeight="false" outlineLevel="0" collapsed="false">
      <c r="A179" s="0" t="n">
        <v>185.8052</v>
      </c>
      <c r="B179" s="0" t="n">
        <v>67.79003</v>
      </c>
      <c r="F179" s="0" t="n">
        <f aca="true">IF(OFFSET(B179,F178,0,1,1)=113,F178+3,F178)</f>
        <v>0</v>
      </c>
      <c r="G179" s="0" t="n">
        <f aca="true">IF(OFFSET(A179,$F179,0,1,1)=0,G178,OFFSET(A179,$F179,0,1,1))</f>
        <v>185.8052</v>
      </c>
      <c r="H179" s="0" t="n">
        <f aca="true">IF(OFFSET(B179,$F179,0,1,1)=0,H178,OFFSET(B179,$F179,0,1,1))</f>
        <v>67.79003</v>
      </c>
      <c r="I179" s="0" t="n">
        <f aca="false">H179/H$9</f>
        <v>0.805880775347549</v>
      </c>
    </row>
    <row r="180" customFormat="false" ht="13" hidden="false" customHeight="false" outlineLevel="0" collapsed="false">
      <c r="A180" s="0" t="n">
        <v>185.2614</v>
      </c>
      <c r="B180" s="0" t="n">
        <v>67.67073</v>
      </c>
      <c r="F180" s="0" t="n">
        <f aca="true">IF(OFFSET(B180,F179,0,1,1)=113,F179+3,F179)</f>
        <v>0</v>
      </c>
      <c r="G180" s="0" t="n">
        <f aca="true">IF(OFFSET(A180,$F180,0,1,1)=0,G179,OFFSET(A180,$F180,0,1,1))</f>
        <v>185.2614</v>
      </c>
      <c r="H180" s="0" t="n">
        <f aca="true">IF(OFFSET(B180,$F180,0,1,1)=0,H179,OFFSET(B180,$F180,0,1,1))</f>
        <v>67.67073</v>
      </c>
      <c r="I180" s="0" t="n">
        <f aca="false">H180/H$9</f>
        <v>0.804462549444728</v>
      </c>
    </row>
    <row r="181" customFormat="false" ht="13" hidden="false" customHeight="false" outlineLevel="0" collapsed="false">
      <c r="A181" s="0" t="n">
        <v>184.7161</v>
      </c>
      <c r="B181" s="0" t="n">
        <v>67.54387</v>
      </c>
      <c r="F181" s="0" t="n">
        <f aca="true">IF(OFFSET(B181,F180,0,1,1)=113,F180+3,F180)</f>
        <v>0</v>
      </c>
      <c r="G181" s="0" t="n">
        <f aca="true">IF(OFFSET(A181,$F181,0,1,1)=0,G180,OFFSET(A181,$F181,0,1,1))</f>
        <v>184.7161</v>
      </c>
      <c r="H181" s="0" t="n">
        <f aca="true">IF(OFFSET(B181,$F181,0,1,1)=0,H180,OFFSET(B181,$F181,0,1,1))</f>
        <v>67.54387</v>
      </c>
      <c r="I181" s="0" t="n">
        <f aca="false">H181/H$9</f>
        <v>0.80295445105385</v>
      </c>
    </row>
    <row r="182" customFormat="false" ht="13" hidden="false" customHeight="false" outlineLevel="0" collapsed="false">
      <c r="A182" s="0" t="n">
        <v>184.1951</v>
      </c>
      <c r="B182" s="0" t="n">
        <v>67.4256</v>
      </c>
      <c r="F182" s="0" t="n">
        <f aca="true">IF(OFFSET(B182,F181,0,1,1)=113,F181+3,F181)</f>
        <v>0</v>
      </c>
      <c r="G182" s="0" t="n">
        <f aca="true">IF(OFFSET(A182,$F182,0,1,1)=0,G181,OFFSET(A182,$F182,0,1,1))</f>
        <v>184.1951</v>
      </c>
      <c r="H182" s="0" t="n">
        <f aca="true">IF(OFFSET(B182,$F182,0,1,1)=0,H181,OFFSET(B182,$F182,0,1,1))</f>
        <v>67.4256</v>
      </c>
      <c r="I182" s="0" t="n">
        <f aca="false">H182/H$9</f>
        <v>0.801548469683133</v>
      </c>
    </row>
    <row r="183" customFormat="false" ht="13" hidden="false" customHeight="false" outlineLevel="0" collapsed="false">
      <c r="A183" s="0" t="n">
        <v>183.7104</v>
      </c>
      <c r="B183" s="0" t="n">
        <v>67.31275</v>
      </c>
      <c r="F183" s="0" t="n">
        <f aca="true">IF(OFFSET(B183,F182,0,1,1)=113,F182+3,F182)</f>
        <v>0</v>
      </c>
      <c r="G183" s="0" t="n">
        <f aca="true">IF(OFFSET(A183,$F183,0,1,1)=0,G182,OFFSET(A183,$F183,0,1,1))</f>
        <v>183.7104</v>
      </c>
      <c r="H183" s="0" t="n">
        <f aca="true">IF(OFFSET(B183,$F183,0,1,1)=0,H182,OFFSET(B183,$F183,0,1,1))</f>
        <v>67.31275</v>
      </c>
      <c r="I183" s="0" t="n">
        <f aca="false">H183/H$9</f>
        <v>0.800206920704648</v>
      </c>
    </row>
    <row r="184" customFormat="false" ht="13" hidden="false" customHeight="false" outlineLevel="0" collapsed="false">
      <c r="A184" s="0" t="n">
        <v>183.2544</v>
      </c>
      <c r="B184" s="0" t="n">
        <v>67.20953</v>
      </c>
      <c r="F184" s="0" t="n">
        <f aca="true">IF(OFFSET(B184,F183,0,1,1)=113,F183+3,F183)</f>
        <v>0</v>
      </c>
      <c r="G184" s="0" t="n">
        <f aca="true">IF(OFFSET(A184,$F184,0,1,1)=0,G183,OFFSET(A184,$F184,0,1,1))</f>
        <v>183.2544</v>
      </c>
      <c r="H184" s="0" t="n">
        <f aca="true">IF(OFFSET(B184,$F184,0,1,1)=0,H183,OFFSET(B184,$F184,0,1,1))</f>
        <v>67.20953</v>
      </c>
      <c r="I184" s="0" t="n">
        <f aca="false">H184/H$9</f>
        <v>0.79897985215738</v>
      </c>
    </row>
    <row r="185" customFormat="false" ht="13" hidden="false" customHeight="false" outlineLevel="0" collapsed="false">
      <c r="A185" s="0" t="n">
        <v>182.8254</v>
      </c>
      <c r="B185" s="0" t="n">
        <v>67.10098</v>
      </c>
      <c r="F185" s="0" t="n">
        <f aca="true">IF(OFFSET(B185,F184,0,1,1)=113,F184+3,F184)</f>
        <v>0</v>
      </c>
      <c r="G185" s="0" t="n">
        <f aca="true">IF(OFFSET(A185,$F185,0,1,1)=0,G184,OFFSET(A185,$F185,0,1,1))</f>
        <v>182.8254</v>
      </c>
      <c r="H185" s="0" t="n">
        <f aca="true">IF(OFFSET(B185,$F185,0,1,1)=0,H184,OFFSET(B185,$F185,0,1,1))</f>
        <v>67.10098</v>
      </c>
      <c r="I185" s="0" t="n">
        <f aca="false">H185/H$9</f>
        <v>0.797689421128451</v>
      </c>
    </row>
    <row r="186" customFormat="false" ht="13" hidden="false" customHeight="false" outlineLevel="0" collapsed="false">
      <c r="A186" s="0" t="n">
        <v>182.3792</v>
      </c>
      <c r="B186" s="0" t="n">
        <v>67.01821</v>
      </c>
      <c r="F186" s="0" t="n">
        <f aca="true">IF(OFFSET(B186,F185,0,1,1)=113,F185+3,F185)</f>
        <v>0</v>
      </c>
      <c r="G186" s="0" t="n">
        <f aca="true">IF(OFFSET(A186,$F186,0,1,1)=0,G185,OFFSET(A186,$F186,0,1,1))</f>
        <v>182.3792</v>
      </c>
      <c r="H186" s="0" t="n">
        <f aca="true">IF(OFFSET(B186,$F186,0,1,1)=0,H185,OFFSET(B186,$F186,0,1,1))</f>
        <v>67.01821</v>
      </c>
      <c r="I186" s="0" t="n">
        <f aca="false">H186/H$9</f>
        <v>0.796705460038959</v>
      </c>
    </row>
    <row r="187" customFormat="false" ht="13" hidden="false" customHeight="false" outlineLevel="0" collapsed="false">
      <c r="A187" s="0" t="n">
        <v>182.0055</v>
      </c>
      <c r="B187" s="0" t="n">
        <v>66.91178</v>
      </c>
      <c r="F187" s="0" t="n">
        <f aca="true">IF(OFFSET(B187,F186,0,1,1)=113,F186+3,F186)</f>
        <v>0</v>
      </c>
      <c r="G187" s="0" t="n">
        <f aca="true">IF(OFFSET(A187,$F187,0,1,1)=0,G186,OFFSET(A187,$F187,0,1,1))</f>
        <v>182.0055</v>
      </c>
      <c r="H187" s="0" t="n">
        <f aca="true">IF(OFFSET(B187,$F187,0,1,1)=0,H186,OFFSET(B187,$F187,0,1,1))</f>
        <v>66.91178</v>
      </c>
      <c r="I187" s="0" t="n">
        <f aca="false">H187/H$9</f>
        <v>0.795440231347952</v>
      </c>
    </row>
    <row r="188" customFormat="false" ht="13" hidden="false" customHeight="false" outlineLevel="0" collapsed="false">
      <c r="A188" s="0" t="n">
        <v>181.6566</v>
      </c>
      <c r="B188" s="0" t="n">
        <v>66.82793</v>
      </c>
      <c r="F188" s="0" t="n">
        <f aca="true">IF(OFFSET(B188,F187,0,1,1)=113,F187+3,F187)</f>
        <v>0</v>
      </c>
      <c r="G188" s="0" t="n">
        <f aca="true">IF(OFFSET(A188,$F188,0,1,1)=0,G187,OFFSET(A188,$F188,0,1,1))</f>
        <v>181.6566</v>
      </c>
      <c r="H188" s="0" t="n">
        <f aca="true">IF(OFFSET(B188,$F188,0,1,1)=0,H187,OFFSET(B188,$F188,0,1,1))</f>
        <v>66.82793</v>
      </c>
      <c r="I188" s="0" t="n">
        <f aca="false">H188/H$9</f>
        <v>0.794443431331594</v>
      </c>
    </row>
    <row r="189" customFormat="false" ht="13" hidden="false" customHeight="false" outlineLevel="0" collapsed="false">
      <c r="A189" s="0" t="n">
        <v>181.2999</v>
      </c>
      <c r="B189" s="0" t="n">
        <v>66.74408</v>
      </c>
      <c r="F189" s="0" t="n">
        <f aca="true">IF(OFFSET(B189,F188,0,1,1)=113,F188+3,F188)</f>
        <v>0</v>
      </c>
      <c r="G189" s="0" t="n">
        <f aca="true">IF(OFFSET(A189,$F189,0,1,1)=0,G188,OFFSET(A189,$F189,0,1,1))</f>
        <v>181.2999</v>
      </c>
      <c r="H189" s="0" t="n">
        <f aca="true">IF(OFFSET(B189,$F189,0,1,1)=0,H188,OFFSET(B189,$F189,0,1,1))</f>
        <v>66.74408</v>
      </c>
      <c r="I189" s="0" t="n">
        <f aca="false">H189/H$9</f>
        <v>0.793446631315236</v>
      </c>
    </row>
    <row r="190" customFormat="false" ht="13" hidden="false" customHeight="false" outlineLevel="0" collapsed="false">
      <c r="A190" s="0" t="n">
        <v>181.0359</v>
      </c>
      <c r="B190" s="0" t="n">
        <v>66.67205</v>
      </c>
      <c r="F190" s="0" t="n">
        <f aca="true">IF(OFFSET(B190,F189,0,1,1)=113,F189+3,F189)</f>
        <v>0</v>
      </c>
      <c r="G190" s="0" t="n">
        <f aca="true">IF(OFFSET(A190,$F190,0,1,1)=0,G189,OFFSET(A190,$F190,0,1,1))</f>
        <v>181.0359</v>
      </c>
      <c r="H190" s="0" t="n">
        <f aca="true">IF(OFFSET(B190,$F190,0,1,1)=0,H189,OFFSET(B190,$F190,0,1,1))</f>
        <v>66.67205</v>
      </c>
      <c r="I190" s="0" t="n">
        <f aca="false">H190/H$9</f>
        <v>0.792590346220684</v>
      </c>
    </row>
    <row r="191" customFormat="false" ht="13" hidden="false" customHeight="false" outlineLevel="0" collapsed="false">
      <c r="A191" s="0" t="n">
        <v>180.7718</v>
      </c>
      <c r="B191" s="0" t="n">
        <v>66.61401</v>
      </c>
      <c r="F191" s="0" t="n">
        <f aca="true">IF(OFFSET(B191,F190,0,1,1)=113,F190+3,F190)</f>
        <v>0</v>
      </c>
      <c r="G191" s="0" t="n">
        <f aca="true">IF(OFFSET(A191,$F191,0,1,1)=0,G190,OFFSET(A191,$F191,0,1,1))</f>
        <v>180.7718</v>
      </c>
      <c r="H191" s="0" t="n">
        <f aca="true">IF(OFFSET(B191,$F191,0,1,1)=0,H190,OFFSET(B191,$F191,0,1,1))</f>
        <v>66.61401</v>
      </c>
      <c r="I191" s="0" t="n">
        <f aca="false">H191/H$9</f>
        <v>0.791900372780619</v>
      </c>
    </row>
    <row r="192" customFormat="false" ht="13" hidden="false" customHeight="false" outlineLevel="0" collapsed="false">
      <c r="A192" s="0" t="n">
        <v>180.7826</v>
      </c>
      <c r="B192" s="0" t="n">
        <v>66.542</v>
      </c>
      <c r="F192" s="0" t="n">
        <f aca="true">IF(OFFSET(B192,F191,0,1,1)=113,F191+3,F191)</f>
        <v>0</v>
      </c>
      <c r="G192" s="0" t="n">
        <f aca="true">IF(OFFSET(A192,$F192,0,1,1)=0,G191,OFFSET(A192,$F192,0,1,1))</f>
        <v>180.7826</v>
      </c>
      <c r="H192" s="0" t="n">
        <f aca="true">IF(OFFSET(B192,$F192,0,1,1)=0,H191,OFFSET(B192,$F192,0,1,1))</f>
        <v>66.542</v>
      </c>
      <c r="I192" s="0" t="n">
        <f aca="false">H192/H$9</f>
        <v>0.791044325443971</v>
      </c>
    </row>
    <row r="193" customFormat="false" ht="13" hidden="false" customHeight="false" outlineLevel="0" collapsed="false">
      <c r="A193" s="0" t="n">
        <v>180.0831</v>
      </c>
      <c r="B193" s="0" t="n">
        <v>66.47856</v>
      </c>
      <c r="F193" s="0" t="n">
        <f aca="true">IF(OFFSET(B193,F192,0,1,1)=113,F192+3,F192)</f>
        <v>0</v>
      </c>
      <c r="G193" s="0" t="n">
        <f aca="true">IF(OFFSET(A193,$F193,0,1,1)=0,G192,OFFSET(A193,$F193,0,1,1))</f>
        <v>180.0831</v>
      </c>
      <c r="H193" s="0" t="n">
        <f aca="true">IF(OFFSET(B193,$F193,0,1,1)=0,H192,OFFSET(B193,$F193,0,1,1))</f>
        <v>66.47856</v>
      </c>
      <c r="I193" s="0" t="n">
        <f aca="false">H193/H$9</f>
        <v>0.79029015736958</v>
      </c>
    </row>
    <row r="194" customFormat="false" ht="13" hidden="false" customHeight="false" outlineLevel="0" collapsed="false">
      <c r="A194" s="0" t="n">
        <v>179.2679</v>
      </c>
      <c r="B194" s="0" t="n">
        <v>66.38716</v>
      </c>
      <c r="F194" s="0" t="n">
        <f aca="true">IF(OFFSET(B194,F193,0,1,1)=113,F193+3,F193)</f>
        <v>0</v>
      </c>
      <c r="G194" s="0" t="n">
        <f aca="true">IF(OFFSET(A194,$F194,0,1,1)=0,G193,OFFSET(A194,$F194,0,1,1))</f>
        <v>179.2679</v>
      </c>
      <c r="H194" s="0" t="n">
        <f aca="true">IF(OFFSET(B194,$F194,0,1,1)=0,H193,OFFSET(B194,$F194,0,1,1))</f>
        <v>66.38716</v>
      </c>
      <c r="I194" s="0" t="n">
        <f aca="false">H194/H$9</f>
        <v>0.789203603744116</v>
      </c>
    </row>
    <row r="195" customFormat="false" ht="13" hidden="false" customHeight="false" outlineLevel="0" collapsed="false">
      <c r="A195" s="0" t="n">
        <v>178.326</v>
      </c>
      <c r="B195" s="0" t="n">
        <v>66.25816</v>
      </c>
      <c r="F195" s="0" t="n">
        <f aca="true">IF(OFFSET(B195,F194,0,1,1)=113,F194+3,F194)</f>
        <v>0</v>
      </c>
      <c r="G195" s="0" t="n">
        <f aca="true">IF(OFFSET(A195,$F195,0,1,1)=0,G194,OFFSET(A195,$F195,0,1,1))</f>
        <v>178.326</v>
      </c>
      <c r="H195" s="0" t="n">
        <f aca="true">IF(OFFSET(B195,$F195,0,1,1)=0,H194,OFFSET(B195,$F195,0,1,1))</f>
        <v>66.25816</v>
      </c>
      <c r="I195" s="0" t="n">
        <f aca="false">H195/H$9</f>
        <v>0.787670065257412</v>
      </c>
    </row>
    <row r="196" customFormat="false" ht="13" hidden="false" customHeight="false" outlineLevel="0" collapsed="false">
      <c r="A196" s="0" t="n">
        <v>177.3451</v>
      </c>
      <c r="B196" s="0" t="n">
        <v>66.11415</v>
      </c>
      <c r="F196" s="0" t="n">
        <f aca="true">IF(OFFSET(B196,F195,0,1,1)=113,F195+3,F195)</f>
        <v>0</v>
      </c>
      <c r="G196" s="0" t="n">
        <f aca="true">IF(OFFSET(A196,$F196,0,1,1)=0,G195,OFFSET(A196,$F196,0,1,1))</f>
        <v>177.3451</v>
      </c>
      <c r="H196" s="0" t="n">
        <f aca="true">IF(OFFSET(B196,$F196,0,1,1)=0,H195,OFFSET(B196,$F196,0,1,1))</f>
        <v>66.11415</v>
      </c>
      <c r="I196" s="0" t="n">
        <f aca="false">H196/H$9</f>
        <v>0.785958089463069</v>
      </c>
    </row>
    <row r="197" customFormat="false" ht="13" hidden="false" customHeight="false" outlineLevel="0" collapsed="false">
      <c r="A197" s="0" t="n">
        <v>176.4097</v>
      </c>
      <c r="B197" s="0" t="n">
        <v>65.93998</v>
      </c>
      <c r="F197" s="0" t="n">
        <f aca="true">IF(OFFSET(B197,F196,0,1,1)=113,F196+3,F196)</f>
        <v>0</v>
      </c>
      <c r="G197" s="0" t="n">
        <f aca="true">IF(OFFSET(A197,$F197,0,1,1)=0,G196,OFFSET(A197,$F197,0,1,1))</f>
        <v>176.4097</v>
      </c>
      <c r="H197" s="0" t="n">
        <f aca="true">IF(OFFSET(B197,$F197,0,1,1)=0,H196,OFFSET(B197,$F197,0,1,1))</f>
        <v>65.93998</v>
      </c>
      <c r="I197" s="0" t="n">
        <f aca="false">H197/H$9</f>
        <v>0.783887574748113</v>
      </c>
    </row>
    <row r="198" customFormat="false" ht="13" hidden="false" customHeight="false" outlineLevel="0" collapsed="false">
      <c r="A198" s="0" t="n">
        <v>175.4789</v>
      </c>
      <c r="B198" s="0" t="n">
        <v>65.77658</v>
      </c>
      <c r="F198" s="0" t="n">
        <f aca="true">IF(OFFSET(B198,F197,0,1,1)=113,F197+3,F197)</f>
        <v>0</v>
      </c>
      <c r="G198" s="0" t="n">
        <f aca="true">IF(OFFSET(A198,$F198,0,1,1)=0,G197,OFFSET(A198,$F198,0,1,1))</f>
        <v>175.4789</v>
      </c>
      <c r="H198" s="0" t="n">
        <f aca="true">IF(OFFSET(B198,$F198,0,1,1)=0,H197,OFFSET(B198,$F198,0,1,1))</f>
        <v>65.77658</v>
      </c>
      <c r="I198" s="0" t="n">
        <f aca="false">H198/H$9</f>
        <v>0.781945092664955</v>
      </c>
    </row>
    <row r="199" customFormat="false" ht="13" hidden="false" customHeight="false" outlineLevel="0" collapsed="false">
      <c r="A199" s="0" t="n">
        <v>174.6571</v>
      </c>
      <c r="B199" s="0" t="n">
        <v>65.60351</v>
      </c>
      <c r="F199" s="0" t="n">
        <f aca="true">IF(OFFSET(B199,F198,0,1,1)=113,F198+3,F198)</f>
        <v>0</v>
      </c>
      <c r="G199" s="0" t="n">
        <f aca="true">IF(OFFSET(A199,$F199,0,1,1)=0,G198,OFFSET(A199,$F199,0,1,1))</f>
        <v>174.6571</v>
      </c>
      <c r="H199" s="0" t="n">
        <f aca="true">IF(OFFSET(B199,$F199,0,1,1)=0,H198,OFFSET(B199,$F199,0,1,1))</f>
        <v>65.60351</v>
      </c>
      <c r="I199" s="0" t="n">
        <f aca="false">H199/H$9</f>
        <v>0.779887654634769</v>
      </c>
    </row>
    <row r="200" customFormat="false" ht="13" hidden="false" customHeight="false" outlineLevel="0" collapsed="false">
      <c r="A200" s="0" t="n">
        <v>174.0602</v>
      </c>
      <c r="B200" s="0" t="n">
        <v>65.45623</v>
      </c>
      <c r="F200" s="0" t="n">
        <f aca="true">IF(OFFSET(B200,F199,0,1,1)=113,F199+3,F199)</f>
        <v>0</v>
      </c>
      <c r="G200" s="0" t="n">
        <f aca="true">IF(OFFSET(A200,$F200,0,1,1)=0,G199,OFFSET(A200,$F200,0,1,1))</f>
        <v>174.0602</v>
      </c>
      <c r="H200" s="0" t="n">
        <f aca="true">IF(OFFSET(B200,$F200,0,1,1)=0,H199,OFFSET(B200,$F200,0,1,1))</f>
        <v>65.45623</v>
      </c>
      <c r="I200" s="0" t="n">
        <f aca="false">H200/H$9</f>
        <v>0.778136805422973</v>
      </c>
    </row>
    <row r="201" customFormat="false" ht="13" hidden="false" customHeight="false" outlineLevel="0" collapsed="false">
      <c r="A201" s="0" t="n">
        <v>173.121</v>
      </c>
      <c r="B201" s="0" t="n">
        <v>65.30466</v>
      </c>
      <c r="F201" s="0" t="n">
        <f aca="true">IF(OFFSET(B201,F200,0,1,1)=113,F200+3,F200)</f>
        <v>0</v>
      </c>
      <c r="G201" s="0" t="n">
        <f aca="true">IF(OFFSET(A201,$F201,0,1,1)=0,G200,OFFSET(A201,$F201,0,1,1))</f>
        <v>173.121</v>
      </c>
      <c r="H201" s="0" t="n">
        <f aca="true">IF(OFFSET(B201,$F201,0,1,1)=0,H200,OFFSET(B201,$F201,0,1,1))</f>
        <v>65.30466</v>
      </c>
      <c r="I201" s="0" t="n">
        <f aca="false">H201/H$9</f>
        <v>0.776334957140571</v>
      </c>
    </row>
    <row r="202" customFormat="false" ht="13" hidden="false" customHeight="false" outlineLevel="0" collapsed="false">
      <c r="A202" s="0" t="n">
        <v>172.5864</v>
      </c>
      <c r="B202" s="0" t="n">
        <v>65.14017</v>
      </c>
      <c r="F202" s="0" t="n">
        <f aca="true">IF(OFFSET(B202,F201,0,1,1)=113,F201+3,F201)</f>
        <v>0</v>
      </c>
      <c r="G202" s="0" t="n">
        <f aca="true">IF(OFFSET(A202,$F202,0,1,1)=0,G201,OFFSET(A202,$F202,0,1,1))</f>
        <v>172.5864</v>
      </c>
      <c r="H202" s="0" t="n">
        <f aca="true">IF(OFFSET(B202,$F202,0,1,1)=0,H201,OFFSET(B202,$F202,0,1,1))</f>
        <v>65.14017</v>
      </c>
      <c r="I202" s="0" t="n">
        <f aca="false">H202/H$9</f>
        <v>0.774379517251595</v>
      </c>
    </row>
    <row r="203" customFormat="false" ht="13" hidden="false" customHeight="false" outlineLevel="0" collapsed="false">
      <c r="A203" s="0" t="n">
        <v>171.6969</v>
      </c>
      <c r="B203" s="0" t="n">
        <v>64.98753</v>
      </c>
      <c r="F203" s="0" t="n">
        <f aca="true">IF(OFFSET(B203,F202,0,1,1)=113,F202+3,F202)</f>
        <v>0</v>
      </c>
      <c r="G203" s="0" t="n">
        <f aca="true">IF(OFFSET(A203,$F203,0,1,1)=0,G202,OFFSET(A203,$F203,0,1,1))</f>
        <v>171.6969</v>
      </c>
      <c r="H203" s="0" t="n">
        <f aca="true">IF(OFFSET(B203,$F203,0,1,1)=0,H202,OFFSET(B203,$F203,0,1,1))</f>
        <v>64.98753</v>
      </c>
      <c r="I203" s="0" t="n">
        <f aca="false">H203/H$9</f>
        <v>0.772564948921281</v>
      </c>
    </row>
    <row r="204" customFormat="false" ht="13" hidden="false" customHeight="false" outlineLevel="0" collapsed="false">
      <c r="A204" s="0" t="n">
        <v>170.7577</v>
      </c>
      <c r="B204" s="0" t="n">
        <v>64.81123</v>
      </c>
      <c r="F204" s="0" t="n">
        <f aca="true">IF(OFFSET(B204,F203,0,1,1)=113,F203+3,F203)</f>
        <v>0</v>
      </c>
      <c r="G204" s="0" t="n">
        <f aca="true">IF(OFFSET(A204,$F204,0,1,1)=0,G203,OFFSET(A204,$F204,0,1,1))</f>
        <v>170.7577</v>
      </c>
      <c r="H204" s="0" t="n">
        <f aca="true">IF(OFFSET(B204,$F204,0,1,1)=0,H203,OFFSET(B204,$F204,0,1,1))</f>
        <v>64.81123</v>
      </c>
      <c r="I204" s="0" t="n">
        <f aca="false">H204/H$9</f>
        <v>0.770469112989451</v>
      </c>
    </row>
    <row r="205" customFormat="false" ht="13" hidden="false" customHeight="false" outlineLevel="0" collapsed="false">
      <c r="A205" s="0" t="n">
        <v>169.8088</v>
      </c>
      <c r="B205" s="0" t="n">
        <v>64.62418</v>
      </c>
      <c r="F205" s="0" t="n">
        <f aca="true">IF(OFFSET(B205,F204,0,1,1)=113,F204+3,F204)</f>
        <v>0</v>
      </c>
      <c r="G205" s="0" t="n">
        <f aca="true">IF(OFFSET(A205,$F205,0,1,1)=0,G204,OFFSET(A205,$F205,0,1,1))</f>
        <v>169.8088</v>
      </c>
      <c r="H205" s="0" t="n">
        <f aca="true">IF(OFFSET(B205,$F205,0,1,1)=0,H204,OFFSET(B205,$F205,0,1,1))</f>
        <v>64.62418</v>
      </c>
      <c r="I205" s="0" t="n">
        <f aca="false">H205/H$9</f>
        <v>0.76824548218373</v>
      </c>
    </row>
    <row r="206" customFormat="false" ht="13" hidden="false" customHeight="false" outlineLevel="0" collapsed="false">
      <c r="A206" s="0" t="n">
        <v>168.8712</v>
      </c>
      <c r="B206" s="0" t="n">
        <v>64.44896</v>
      </c>
      <c r="F206" s="0" t="n">
        <f aca="true">IF(OFFSET(B206,F205,0,1,1)=113,F205+3,F205)</f>
        <v>0</v>
      </c>
      <c r="G206" s="0" t="n">
        <f aca="true">IF(OFFSET(A206,$F206,0,1,1)=0,G205,OFFSET(A206,$F206,0,1,1))</f>
        <v>168.8712</v>
      </c>
      <c r="H206" s="0" t="n">
        <f aca="true">IF(OFFSET(B206,$F206,0,1,1)=0,H205,OFFSET(B206,$F206,0,1,1))</f>
        <v>64.44896</v>
      </c>
      <c r="I206" s="0" t="n">
        <f aca="false">H206/H$9</f>
        <v>0.766162485178767</v>
      </c>
    </row>
    <row r="207" customFormat="false" ht="13" hidden="false" customHeight="false" outlineLevel="0" collapsed="false">
      <c r="A207" s="0" t="n">
        <v>168.0764</v>
      </c>
      <c r="B207" s="0" t="n">
        <v>64.24043</v>
      </c>
      <c r="F207" s="0" t="n">
        <f aca="true">IF(OFFSET(B207,F206,0,1,1)=113,F206+3,F206)</f>
        <v>0</v>
      </c>
      <c r="G207" s="0" t="n">
        <f aca="true">IF(OFFSET(A207,$F207,0,1,1)=0,G206,OFFSET(A207,$F207,0,1,1))</f>
        <v>168.0764</v>
      </c>
      <c r="H207" s="0" t="n">
        <f aca="true">IF(OFFSET(B207,$F207,0,1,1)=0,H206,OFFSET(B207,$F207,0,1,1))</f>
        <v>64.24043</v>
      </c>
      <c r="I207" s="0" t="n">
        <f aca="false">H207/H$9</f>
        <v>0.763683502383166</v>
      </c>
    </row>
    <row r="208" customFormat="false" ht="13" hidden="false" customHeight="false" outlineLevel="0" collapsed="false">
      <c r="A208" s="0" t="n">
        <v>167.2331</v>
      </c>
      <c r="B208" s="0" t="n">
        <v>64.06949</v>
      </c>
      <c r="F208" s="0" t="n">
        <f aca="true">IF(OFFSET(B208,F207,0,1,1)=113,F207+3,F207)</f>
        <v>0</v>
      </c>
      <c r="G208" s="0" t="n">
        <f aca="true">IF(OFFSET(A208,$F208,0,1,1)=0,G207,OFFSET(A208,$F208,0,1,1))</f>
        <v>167.2331</v>
      </c>
      <c r="H208" s="0" t="n">
        <f aca="true">IF(OFFSET(B208,$F208,0,1,1)=0,H207,OFFSET(B208,$F208,0,1,1))</f>
        <v>64.06949</v>
      </c>
      <c r="I208" s="0" t="n">
        <f aca="false">H208/H$9</f>
        <v>0.761651385569855</v>
      </c>
    </row>
    <row r="209" customFormat="false" ht="13" hidden="false" customHeight="false" outlineLevel="0" collapsed="false">
      <c r="A209" s="0" t="n">
        <v>166.4716</v>
      </c>
      <c r="B209" s="0" t="n">
        <v>63.88351</v>
      </c>
      <c r="F209" s="0" t="n">
        <f aca="true">IF(OFFSET(B209,F208,0,1,1)=113,F208+3,F208)</f>
        <v>0</v>
      </c>
      <c r="G209" s="0" t="n">
        <f aca="true">IF(OFFSET(A209,$F209,0,1,1)=0,G208,OFFSET(A209,$F209,0,1,1))</f>
        <v>166.4716</v>
      </c>
      <c r="H209" s="0" t="n">
        <f aca="true">IF(OFFSET(B209,$F209,0,1,1)=0,H208,OFFSET(B209,$F209,0,1,1))</f>
        <v>63.88351</v>
      </c>
      <c r="I209" s="0" t="n">
        <f aca="false">H209/H$9</f>
        <v>0.759440474812047</v>
      </c>
    </row>
    <row r="210" customFormat="false" ht="13" hidden="false" customHeight="false" outlineLevel="0" collapsed="false">
      <c r="A210" s="0" t="n">
        <v>165.5611</v>
      </c>
      <c r="B210" s="0" t="n">
        <v>63.70398</v>
      </c>
      <c r="F210" s="0" t="n">
        <f aca="true">IF(OFFSET(B210,F209,0,1,1)=113,F209+3,F209)</f>
        <v>0</v>
      </c>
      <c r="G210" s="0" t="n">
        <f aca="true">IF(OFFSET(A210,$F210,0,1,1)=0,G209,OFFSET(A210,$F210,0,1,1))</f>
        <v>165.5611</v>
      </c>
      <c r="H210" s="0" t="n">
        <f aca="true">IF(OFFSET(B210,$F210,0,1,1)=0,H209,OFFSET(B210,$F210,0,1,1))</f>
        <v>63.70398</v>
      </c>
      <c r="I210" s="0" t="n">
        <f aca="false">H210/H$9</f>
        <v>0.757306240978574</v>
      </c>
    </row>
    <row r="211" customFormat="false" ht="13" hidden="false" customHeight="false" outlineLevel="0" collapsed="false">
      <c r="A211" s="0" t="n">
        <v>165.3172</v>
      </c>
      <c r="B211" s="0" t="n">
        <v>63.53629</v>
      </c>
      <c r="F211" s="0" t="n">
        <f aca="true">IF(OFFSET(B211,F210,0,1,1)=113,F210+3,F210)</f>
        <v>0</v>
      </c>
      <c r="G211" s="0" t="n">
        <f aca="true">IF(OFFSET(A211,$F211,0,1,1)=0,G210,OFFSET(A211,$F211,0,1,1))</f>
        <v>165.3172</v>
      </c>
      <c r="H211" s="0" t="n">
        <f aca="true">IF(OFFSET(B211,$F211,0,1,1)=0,H210,OFFSET(B211,$F211,0,1,1))</f>
        <v>63.53629</v>
      </c>
      <c r="I211" s="0" t="n">
        <f aca="false">H211/H$9</f>
        <v>0.755312759824811</v>
      </c>
    </row>
    <row r="212" customFormat="false" ht="13" hidden="false" customHeight="false" outlineLevel="0" collapsed="false">
      <c r="A212" s="0" t="n">
        <v>136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64.5082</v>
      </c>
      <c r="H212" s="0" t="n">
        <f aca="true">IF(OFFSET(B212,$F212,0,1,1)=0,H211,OFFSET(B212,$F212,0,1,1))</f>
        <v>63.36967</v>
      </c>
      <c r="I212" s="0" t="n">
        <f aca="false">H212/H$9</f>
        <v>0.7533319987189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3.5256</v>
      </c>
      <c r="H213" s="0" t="n">
        <f aca="true">IF(OFFSET(B213,$F213,0,1,1)=0,H212,OFFSET(B213,$F213,0,1,1))</f>
        <v>63.18585</v>
      </c>
      <c r="I213" s="0" t="n">
        <f aca="false">H213/H$9</f>
        <v>0.751146765814883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62.6171</v>
      </c>
      <c r="H214" s="0" t="n">
        <f aca="true">IF(OFFSET(B214,$F214,0,1,1)=0,H213,OFFSET(B214,$F214,0,1,1))</f>
        <v>62.9859</v>
      </c>
      <c r="I214" s="0" t="n">
        <f aca="false">H214/H$9</f>
        <v>0.748769781160492</v>
      </c>
    </row>
    <row r="215" customFormat="false" ht="13" hidden="false" customHeight="false" outlineLevel="0" collapsed="false">
      <c r="A215" s="0" t="n">
        <v>164.5082</v>
      </c>
      <c r="B215" s="0" t="n">
        <v>63.36967</v>
      </c>
      <c r="F215" s="0" t="n">
        <f aca="true">IF(OFFSET(B215,F214,0,1,1)=113,F214+3,F214)</f>
        <v>3</v>
      </c>
      <c r="G215" s="0" t="n">
        <f aca="true">IF(OFFSET(A215,$F215,0,1,1)=0,G214,OFFSET(A215,$F215,0,1,1))</f>
        <v>162.47</v>
      </c>
      <c r="H215" s="0" t="n">
        <f aca="true">IF(OFFSET(B215,$F215,0,1,1)=0,H214,OFFSET(B215,$F215,0,1,1))</f>
        <v>62.77198</v>
      </c>
      <c r="I215" s="0" t="n">
        <f aca="false">H215/H$9</f>
        <v>0.746226722609517</v>
      </c>
    </row>
    <row r="216" customFormat="false" ht="13" hidden="false" customHeight="false" outlineLevel="0" collapsed="false">
      <c r="A216" s="0" t="n">
        <v>163.5256</v>
      </c>
      <c r="B216" s="0" t="n">
        <v>63.18585</v>
      </c>
      <c r="F216" s="0" t="n">
        <f aca="true">IF(OFFSET(B216,F215,0,1,1)=113,F215+3,F215)</f>
        <v>3</v>
      </c>
      <c r="G216" s="0" t="n">
        <f aca="true">IF(OFFSET(A216,$F216,0,1,1)=0,G215,OFFSET(A216,$F216,0,1,1))</f>
        <v>161.3045</v>
      </c>
      <c r="H216" s="0" t="n">
        <f aca="true">IF(OFFSET(B216,$F216,0,1,1)=0,H215,OFFSET(B216,$F216,0,1,1))</f>
        <v>62.54515</v>
      </c>
      <c r="I216" s="0" t="n">
        <f aca="false">H216/H$9</f>
        <v>0.743530191330919</v>
      </c>
    </row>
    <row r="217" customFormat="false" ht="13" hidden="false" customHeight="false" outlineLevel="0" collapsed="false">
      <c r="A217" s="0" t="n">
        <v>162.6171</v>
      </c>
      <c r="B217" s="0" t="n">
        <v>62.9859</v>
      </c>
      <c r="F217" s="0" t="n">
        <f aca="true">IF(OFFSET(B217,F216,0,1,1)=113,F216+3,F216)</f>
        <v>3</v>
      </c>
      <c r="G217" s="0" t="n">
        <f aca="true">IF(OFFSET(A217,$F217,0,1,1)=0,G216,OFFSET(A217,$F217,0,1,1))</f>
        <v>160.1676</v>
      </c>
      <c r="H217" s="0" t="n">
        <f aca="true">IF(OFFSET(B217,$F217,0,1,1)=0,H216,OFFSET(B217,$F217,0,1,1))</f>
        <v>62.33229</v>
      </c>
      <c r="I217" s="0" t="n">
        <f aca="false">H217/H$9</f>
        <v>0.740999733948904</v>
      </c>
    </row>
    <row r="218" customFormat="false" ht="13" hidden="false" customHeight="false" outlineLevel="0" collapsed="false">
      <c r="A218" s="0" t="n">
        <v>162.47</v>
      </c>
      <c r="B218" s="0" t="n">
        <v>62.77198</v>
      </c>
      <c r="F218" s="0" t="n">
        <f aca="true">IF(OFFSET(B218,F217,0,1,1)=113,F217+3,F217)</f>
        <v>3</v>
      </c>
      <c r="G218" s="0" t="n">
        <f aca="true">IF(OFFSET(A218,$F218,0,1,1)=0,G217,OFFSET(A218,$F218,0,1,1))</f>
        <v>158.9036</v>
      </c>
      <c r="H218" s="0" t="n">
        <f aca="true">IF(OFFSET(B218,$F218,0,1,1)=0,H217,OFFSET(B218,$F218,0,1,1))</f>
        <v>62.12269</v>
      </c>
      <c r="I218" s="0" t="n">
        <f aca="false">H218/H$9</f>
        <v>0.738508031105391</v>
      </c>
    </row>
    <row r="219" customFormat="false" ht="13" hidden="false" customHeight="false" outlineLevel="0" collapsed="false">
      <c r="A219" s="0" t="n">
        <v>161.3045</v>
      </c>
      <c r="B219" s="0" t="n">
        <v>62.54515</v>
      </c>
      <c r="F219" s="0" t="n">
        <f aca="true">IF(OFFSET(B219,F218,0,1,1)=113,F218+3,F218)</f>
        <v>3</v>
      </c>
      <c r="G219" s="0" t="n">
        <f aca="true">IF(OFFSET(A219,$F219,0,1,1)=0,G218,OFFSET(A219,$F219,0,1,1))</f>
        <v>157.7606</v>
      </c>
      <c r="H219" s="0" t="n">
        <f aca="true">IF(OFFSET(B219,$F219,0,1,1)=0,H218,OFFSET(B219,$F219,0,1,1))</f>
        <v>61.90662</v>
      </c>
      <c r="I219" s="0" t="n">
        <f aca="false">H219/H$9</f>
        <v>0.735939413579638</v>
      </c>
    </row>
    <row r="220" customFormat="false" ht="13" hidden="false" customHeight="false" outlineLevel="0" collapsed="false">
      <c r="A220" s="0" t="n">
        <v>160.1676</v>
      </c>
      <c r="B220" s="0" t="n">
        <v>62.33229</v>
      </c>
      <c r="F220" s="0" t="n">
        <f aca="true">IF(OFFSET(B220,F219,0,1,1)=113,F219+3,F219)</f>
        <v>3</v>
      </c>
      <c r="G220" s="0" t="n">
        <f aca="true">IF(OFFSET(A220,$F220,0,1,1)=0,G219,OFFSET(A220,$F220,0,1,1))</f>
        <v>156.6635</v>
      </c>
      <c r="H220" s="0" t="n">
        <f aca="true">IF(OFFSET(B220,$F220,0,1,1)=0,H219,OFFSET(B220,$F220,0,1,1))</f>
        <v>61.7013</v>
      </c>
      <c r="I220" s="0" t="n">
        <f aca="false">H220/H$9</f>
        <v>0.733498590927777</v>
      </c>
    </row>
    <row r="221" customFormat="false" ht="13" hidden="false" customHeight="false" outlineLevel="0" collapsed="false">
      <c r="A221" s="0" t="n">
        <v>158.9036</v>
      </c>
      <c r="B221" s="0" t="n">
        <v>62.12269</v>
      </c>
      <c r="F221" s="0" t="n">
        <f aca="true">IF(OFFSET(B221,F220,0,1,1)=113,F220+3,F220)</f>
        <v>3</v>
      </c>
      <c r="G221" s="0" t="n">
        <f aca="true">IF(OFFSET(A221,$F221,0,1,1)=0,G220,OFFSET(A221,$F221,0,1,1))</f>
        <v>155.6576</v>
      </c>
      <c r="H221" s="0" t="n">
        <f aca="true">IF(OFFSET(B221,$F221,0,1,1)=0,H220,OFFSET(B221,$F221,0,1,1))</f>
        <v>61.50242</v>
      </c>
      <c r="I221" s="0" t="n">
        <f aca="false">H221/H$9</f>
        <v>0.731134326321298</v>
      </c>
    </row>
    <row r="222" customFormat="false" ht="13" hidden="false" customHeight="false" outlineLevel="0" collapsed="false">
      <c r="A222" s="0" t="n">
        <v>157.7606</v>
      </c>
      <c r="B222" s="0" t="n">
        <v>61.90662</v>
      </c>
      <c r="F222" s="0" t="n">
        <f aca="true">IF(OFFSET(B222,F221,0,1,1)=113,F221+3,F221)</f>
        <v>3</v>
      </c>
      <c r="G222" s="0" t="n">
        <f aca="true">IF(OFFSET(A222,$F222,0,1,1)=0,G221,OFFSET(A222,$F222,0,1,1))</f>
        <v>154.6586</v>
      </c>
      <c r="H222" s="0" t="n">
        <f aca="true">IF(OFFSET(B222,$F222,0,1,1)=0,H221,OFFSET(B222,$F222,0,1,1))</f>
        <v>61.31215</v>
      </c>
      <c r="I222" s="0" t="n">
        <f aca="false">H222/H$9</f>
        <v>0.728872416492886</v>
      </c>
    </row>
    <row r="223" customFormat="false" ht="13" hidden="false" customHeight="false" outlineLevel="0" collapsed="false">
      <c r="A223" s="0" t="n">
        <v>156.6635</v>
      </c>
      <c r="B223" s="0" t="n">
        <v>61.7013</v>
      </c>
      <c r="F223" s="0" t="n">
        <f aca="true">IF(OFFSET(B223,F222,0,1,1)=113,F222+3,F222)</f>
        <v>3</v>
      </c>
      <c r="G223" s="0" t="n">
        <f aca="true">IF(OFFSET(A223,$F223,0,1,1)=0,G222,OFFSET(A223,$F223,0,1,1))</f>
        <v>153.7731</v>
      </c>
      <c r="H223" s="0" t="n">
        <f aca="true">IF(OFFSET(B223,$F223,0,1,1)=0,H222,OFFSET(B223,$F223,0,1,1))</f>
        <v>61.11112</v>
      </c>
      <c r="I223" s="0" t="n">
        <f aca="false">H223/H$9</f>
        <v>0.726482592911628</v>
      </c>
    </row>
    <row r="224" customFormat="false" ht="13" hidden="false" customHeight="false" outlineLevel="0" collapsed="false">
      <c r="A224" s="0" t="n">
        <v>155.6576</v>
      </c>
      <c r="B224" s="0" t="n">
        <v>61.50242</v>
      </c>
      <c r="F224" s="0" t="n">
        <f aca="true">IF(OFFSET(B224,F223,0,1,1)=113,F223+3,F223)</f>
        <v>3</v>
      </c>
      <c r="G224" s="0" t="n">
        <f aca="true">IF(OFFSET(A224,$F224,0,1,1)=0,G223,OFFSET(A224,$F224,0,1,1))</f>
        <v>153.0995</v>
      </c>
      <c r="H224" s="0" t="n">
        <f aca="true">IF(OFFSET(B224,$F224,0,1,1)=0,H223,OFFSET(B224,$F224,0,1,1))</f>
        <v>60.93482</v>
      </c>
      <c r="I224" s="0" t="n">
        <f aca="false">H224/H$9</f>
        <v>0.724386756979799</v>
      </c>
    </row>
    <row r="225" customFormat="false" ht="13" hidden="false" customHeight="false" outlineLevel="0" collapsed="false">
      <c r="A225" s="0" t="n">
        <v>154.6586</v>
      </c>
      <c r="B225" s="0" t="n">
        <v>61.31215</v>
      </c>
      <c r="F225" s="0" t="n">
        <f aca="true">IF(OFFSET(B225,F224,0,1,1)=113,F224+3,F224)</f>
        <v>3</v>
      </c>
      <c r="G225" s="0" t="n">
        <f aca="true">IF(OFFSET(A225,$F225,0,1,1)=0,G224,OFFSET(A225,$F225,0,1,1))</f>
        <v>152.1686</v>
      </c>
      <c r="H225" s="0" t="n">
        <f aca="true">IF(OFFSET(B225,$F225,0,1,1)=0,H224,OFFSET(B225,$F225,0,1,1))</f>
        <v>60.76174</v>
      </c>
      <c r="I225" s="0" t="n">
        <f aca="false">H225/H$9</f>
        <v>0.722329200070662</v>
      </c>
    </row>
    <row r="226" customFormat="false" ht="13" hidden="false" customHeight="false" outlineLevel="0" collapsed="false">
      <c r="A226" s="0" t="n">
        <v>153.7731</v>
      </c>
      <c r="B226" s="0" t="n">
        <v>61.11112</v>
      </c>
      <c r="F226" s="0" t="n">
        <f aca="true">IF(OFFSET(B226,F225,0,1,1)=113,F225+3,F225)</f>
        <v>3</v>
      </c>
      <c r="G226" s="0" t="n">
        <f aca="true">IF(OFFSET(A226,$F226,0,1,1)=0,G225,OFFSET(A226,$F226,0,1,1))</f>
        <v>151.1816</v>
      </c>
      <c r="H226" s="0" t="n">
        <f aca="true">IF(OFFSET(B226,$F226,0,1,1)=0,H225,OFFSET(B226,$F226,0,1,1))</f>
        <v>60.57686</v>
      </c>
      <c r="I226" s="0" t="n">
        <f aca="false">H226/H$9</f>
        <v>0.720131365997624</v>
      </c>
    </row>
    <row r="227" customFormat="false" ht="13" hidden="false" customHeight="false" outlineLevel="0" collapsed="false">
      <c r="A227" s="0" t="n">
        <v>153.0995</v>
      </c>
      <c r="B227" s="0" t="n">
        <v>60.93482</v>
      </c>
      <c r="F227" s="0" t="n">
        <f aca="true">IF(OFFSET(B227,F226,0,1,1)=113,F226+3,F226)</f>
        <v>3</v>
      </c>
      <c r="G227" s="0" t="n">
        <f aca="true">IF(OFFSET(A227,$F227,0,1,1)=0,G226,OFFSET(A227,$F227,0,1,1))</f>
        <v>150.1629</v>
      </c>
      <c r="H227" s="0" t="n">
        <f aca="true">IF(OFFSET(B227,$F227,0,1,1)=0,H226,OFFSET(B227,$F227,0,1,1))</f>
        <v>60.4027</v>
      </c>
      <c r="I227" s="0" t="n">
        <f aca="false">H227/H$9</f>
        <v>0.718060970161621</v>
      </c>
    </row>
    <row r="228" customFormat="false" ht="13" hidden="false" customHeight="false" outlineLevel="0" collapsed="false">
      <c r="A228" s="0" t="n">
        <v>152.1686</v>
      </c>
      <c r="B228" s="0" t="n">
        <v>60.76174</v>
      </c>
      <c r="F228" s="0" t="n">
        <f aca="true">IF(OFFSET(B228,F227,0,1,1)=113,F227+3,F227)</f>
        <v>3</v>
      </c>
      <c r="G228" s="0" t="n">
        <f aca="true">IF(OFFSET(A228,$F228,0,1,1)=0,G227,OFFSET(A228,$F228,0,1,1))</f>
        <v>149.2549</v>
      </c>
      <c r="H228" s="0" t="n">
        <f aca="true">IF(OFFSET(B228,$F228,0,1,1)=0,H227,OFFSET(B228,$F228,0,1,1))</f>
        <v>60.21995</v>
      </c>
      <c r="I228" s="0" t="n">
        <f aca="false">H228/H$9</f>
        <v>0.715888457305456</v>
      </c>
    </row>
    <row r="229" customFormat="false" ht="13" hidden="false" customHeight="false" outlineLevel="0" collapsed="false">
      <c r="A229" s="0" t="n">
        <v>151.1816</v>
      </c>
      <c r="B229" s="0" t="n">
        <v>60.57686</v>
      </c>
      <c r="F229" s="0" t="n">
        <f aca="true">IF(OFFSET(B229,F228,0,1,1)=113,F228+3,F228)</f>
        <v>3</v>
      </c>
      <c r="G229" s="0" t="n">
        <f aca="true">IF(OFFSET(A229,$F229,0,1,1)=0,G228,OFFSET(A229,$F229,0,1,1))</f>
        <v>148.5102</v>
      </c>
      <c r="H229" s="0" t="n">
        <f aca="true">IF(OFFSET(B229,$F229,0,1,1)=0,H228,OFFSET(B229,$F229,0,1,1))</f>
        <v>60.03396</v>
      </c>
      <c r="I229" s="0" t="n">
        <f aca="false">H229/H$9</f>
        <v>0.713677427668696</v>
      </c>
    </row>
    <row r="230" customFormat="false" ht="13" hidden="false" customHeight="false" outlineLevel="0" collapsed="false">
      <c r="A230" s="0" t="n">
        <v>150.1629</v>
      </c>
      <c r="B230" s="0" t="n">
        <v>60.4027</v>
      </c>
      <c r="F230" s="0" t="n">
        <f aca="true">IF(OFFSET(B230,F229,0,1,1)=113,F229+3,F229)</f>
        <v>3</v>
      </c>
      <c r="G230" s="0" t="n">
        <f aca="true">IF(OFFSET(A230,$F230,0,1,1)=0,G229,OFFSET(A230,$F230,0,1,1))</f>
        <v>147.6127</v>
      </c>
      <c r="H230" s="0" t="n">
        <f aca="true">IF(OFFSET(B230,$F230,0,1,1)=0,H229,OFFSET(B230,$F230,0,1,1))</f>
        <v>59.86951</v>
      </c>
      <c r="I230" s="0" t="n">
        <f aca="false">H230/H$9</f>
        <v>0.711722463295529</v>
      </c>
    </row>
    <row r="231" customFormat="false" ht="13" hidden="false" customHeight="false" outlineLevel="0" collapsed="false">
      <c r="A231" s="0" t="n">
        <v>149.2549</v>
      </c>
      <c r="B231" s="0" t="n">
        <v>60.21995</v>
      </c>
      <c r="F231" s="0" t="n">
        <f aca="true">IF(OFFSET(B231,F230,0,1,1)=113,F230+3,F230)</f>
        <v>3</v>
      </c>
      <c r="G231" s="0" t="n">
        <f aca="true">IF(OFFSET(A231,$F231,0,1,1)=0,G230,OFFSET(A231,$F231,0,1,1))</f>
        <v>146.7282</v>
      </c>
      <c r="H231" s="0" t="n">
        <f aca="true">IF(OFFSET(B231,$F231,0,1,1)=0,H230,OFFSET(B231,$F231,0,1,1))</f>
        <v>59.70396</v>
      </c>
      <c r="I231" s="0" t="n">
        <f aca="false">H231/H$9</f>
        <v>0.709754422237592</v>
      </c>
    </row>
    <row r="232" customFormat="false" ht="13" hidden="false" customHeight="false" outlineLevel="0" collapsed="false">
      <c r="A232" s="0" t="n">
        <v>148.5102</v>
      </c>
      <c r="B232" s="0" t="n">
        <v>60.03396</v>
      </c>
      <c r="F232" s="0" t="n">
        <f aca="true">IF(OFFSET(B232,F231,0,1,1)=113,F231+3,F231)</f>
        <v>3</v>
      </c>
      <c r="G232" s="0" t="n">
        <f aca="true">IF(OFFSET(A232,$F232,0,1,1)=0,G231,OFFSET(A232,$F232,0,1,1))</f>
        <v>145.8835</v>
      </c>
      <c r="H232" s="0" t="n">
        <f aca="true">IF(OFFSET(B232,$F232,0,1,1)=0,H231,OFFSET(B232,$F232,0,1,1))</f>
        <v>59.53626</v>
      </c>
      <c r="I232" s="0" t="n">
        <f aca="false">H232/H$9</f>
        <v>0.707760822204877</v>
      </c>
    </row>
    <row r="233" customFormat="false" ht="13" hidden="false" customHeight="false" outlineLevel="0" collapsed="false">
      <c r="A233" s="0" t="n">
        <v>147.6127</v>
      </c>
      <c r="B233" s="0" t="n">
        <v>59.86951</v>
      </c>
      <c r="F233" s="0" t="n">
        <f aca="true">IF(OFFSET(B233,F232,0,1,1)=113,F232+3,F232)</f>
        <v>3</v>
      </c>
      <c r="G233" s="0" t="n">
        <f aca="true">IF(OFFSET(A233,$F233,0,1,1)=0,G232,OFFSET(A233,$F233,0,1,1))</f>
        <v>145.0623</v>
      </c>
      <c r="H233" s="0" t="n">
        <f aca="true">IF(OFFSET(B233,$F233,0,1,1)=0,H232,OFFSET(B233,$F233,0,1,1))</f>
        <v>59.38145</v>
      </c>
      <c r="I233" s="0" t="n">
        <f aca="false">H233/H$9</f>
        <v>0.705920457141879</v>
      </c>
    </row>
    <row r="234" customFormat="false" ht="13" hidden="false" customHeight="false" outlineLevel="0" collapsed="false">
      <c r="A234" s="0" t="n">
        <v>146.7282</v>
      </c>
      <c r="B234" s="0" t="n">
        <v>59.70396</v>
      </c>
      <c r="F234" s="0" t="n">
        <f aca="true">IF(OFFSET(B234,F233,0,1,1)=113,F233+3,F233)</f>
        <v>3</v>
      </c>
      <c r="G234" s="0" t="n">
        <f aca="true">IF(OFFSET(A234,$F234,0,1,1)=0,G233,OFFSET(A234,$F234,0,1,1))</f>
        <v>144.3189</v>
      </c>
      <c r="H234" s="0" t="n">
        <f aca="true">IF(OFFSET(B234,$F234,0,1,1)=0,H233,OFFSET(B234,$F234,0,1,1))</f>
        <v>59.22128</v>
      </c>
      <c r="I234" s="0" t="n">
        <f aca="false">H234/H$9</f>
        <v>0.704016372960364</v>
      </c>
    </row>
    <row r="235" customFormat="false" ht="13" hidden="false" customHeight="false" outlineLevel="0" collapsed="false">
      <c r="A235" s="0" t="n">
        <v>145.8835</v>
      </c>
      <c r="B235" s="0" t="n">
        <v>59.53626</v>
      </c>
      <c r="F235" s="0" t="n">
        <f aca="true">IF(OFFSET(B235,F234,0,1,1)=113,F234+3,F234)</f>
        <v>3</v>
      </c>
      <c r="G235" s="0" t="n">
        <f aca="true">IF(OFFSET(A235,$F235,0,1,1)=0,G234,OFFSET(A235,$F235,0,1,1))</f>
        <v>143.5918</v>
      </c>
      <c r="H235" s="0" t="n">
        <f aca="true">IF(OFFSET(B235,$F235,0,1,1)=0,H234,OFFSET(B235,$F235,0,1,1))</f>
        <v>59.07078</v>
      </c>
      <c r="I235" s="0" t="n">
        <f aca="false">H235/H$9</f>
        <v>0.702227244725876</v>
      </c>
    </row>
    <row r="236" customFormat="false" ht="13" hidden="false" customHeight="false" outlineLevel="0" collapsed="false">
      <c r="A236" s="0" t="n">
        <v>145.0623</v>
      </c>
      <c r="B236" s="0" t="n">
        <v>59.38145</v>
      </c>
      <c r="F236" s="0" t="n">
        <f aca="true">IF(OFFSET(B236,F235,0,1,1)=113,F235+3,F235)</f>
        <v>3</v>
      </c>
      <c r="G236" s="0" t="n">
        <f aca="true">IF(OFFSET(A236,$F236,0,1,1)=0,G235,OFFSET(A236,$F236,0,1,1))</f>
        <v>142.9318</v>
      </c>
      <c r="H236" s="0" t="n">
        <f aca="true">IF(OFFSET(B236,$F236,0,1,1)=0,H235,OFFSET(B236,$F236,0,1,1))</f>
        <v>58.91813</v>
      </c>
      <c r="I236" s="0" t="n">
        <f aca="false">H236/H$9</f>
        <v>0.700412557516609</v>
      </c>
    </row>
    <row r="237" customFormat="false" ht="13" hidden="false" customHeight="false" outlineLevel="0" collapsed="false">
      <c r="A237" s="0" t="n">
        <v>144.3189</v>
      </c>
      <c r="B237" s="0" t="n">
        <v>59.22128</v>
      </c>
      <c r="F237" s="0" t="n">
        <f aca="true">IF(OFFSET(B237,F236,0,1,1)=113,F236+3,F236)</f>
        <v>3</v>
      </c>
      <c r="G237" s="0" t="n">
        <f aca="true">IF(OFFSET(A237,$F237,0,1,1)=0,G236,OFFSET(A237,$F237,0,1,1))</f>
        <v>141.762</v>
      </c>
      <c r="H237" s="0" t="n">
        <f aca="true">IF(OFFSET(B237,$F237,0,1,1)=0,H236,OFFSET(B237,$F237,0,1,1))</f>
        <v>58.77947</v>
      </c>
      <c r="I237" s="0" t="n">
        <f aca="false">H237/H$9</f>
        <v>0.698764181961831</v>
      </c>
    </row>
    <row r="238" customFormat="false" ht="13" hidden="false" customHeight="false" outlineLevel="0" collapsed="false">
      <c r="A238" s="0" t="n">
        <v>143.5918</v>
      </c>
      <c r="B238" s="0" t="n">
        <v>59.07078</v>
      </c>
      <c r="F238" s="0" t="n">
        <f aca="true">IF(OFFSET(B238,F237,0,1,1)=113,F237+3,F237)</f>
        <v>3</v>
      </c>
      <c r="G238" s="0" t="n">
        <f aca="true">IF(OFFSET(A238,$F238,0,1,1)=0,G237,OFFSET(A238,$F238,0,1,1))</f>
        <v>140.8015</v>
      </c>
      <c r="H238" s="0" t="n">
        <f aca="true">IF(OFFSET(B238,$F238,0,1,1)=0,H237,OFFSET(B238,$F238,0,1,1))</f>
        <v>58.6365</v>
      </c>
      <c r="I238" s="0" t="n">
        <f aca="false">H238/H$9</f>
        <v>0.697064569578543</v>
      </c>
    </row>
    <row r="239" customFormat="false" ht="13" hidden="false" customHeight="false" outlineLevel="0" collapsed="false">
      <c r="A239" s="0" t="n">
        <v>142.9318</v>
      </c>
      <c r="B239" s="0" t="n">
        <v>58.91813</v>
      </c>
      <c r="F239" s="0" t="n">
        <f aca="true">IF(OFFSET(B239,F238,0,1,1)=113,F238+3,F238)</f>
        <v>3</v>
      </c>
      <c r="G239" s="0" t="n">
        <f aca="true">IF(OFFSET(A239,$F239,0,1,1)=0,G238,OFFSET(A239,$F239,0,1,1))</f>
        <v>141.3512</v>
      </c>
      <c r="H239" s="0" t="n">
        <f aca="true">IF(OFFSET(B239,$F239,0,1,1)=0,H238,OFFSET(B239,$F239,0,1,1))</f>
        <v>58.50749</v>
      </c>
      <c r="I239" s="0" t="n">
        <f aca="false">H239/H$9</f>
        <v>0.695530912212887</v>
      </c>
    </row>
    <row r="240" customFormat="false" ht="13" hidden="false" customHeight="false" outlineLevel="0" collapsed="false">
      <c r="A240" s="0" t="n">
        <v>141.762</v>
      </c>
      <c r="B240" s="0" t="n">
        <v>58.77947</v>
      </c>
      <c r="F240" s="0" t="n">
        <f aca="true">IF(OFFSET(B240,F239,0,1,1)=113,F239+3,F239)</f>
        <v>3</v>
      </c>
      <c r="G240" s="0" t="n">
        <f aca="true">IF(OFFSET(A240,$F240,0,1,1)=0,G239,OFFSET(A240,$F240,0,1,1))</f>
        <v>140.9495</v>
      </c>
      <c r="H240" s="0" t="n">
        <f aca="true">IF(OFFSET(B240,$F240,0,1,1)=0,H239,OFFSET(B240,$F240,0,1,1))</f>
        <v>58.33658</v>
      </c>
      <c r="I240" s="0" t="n">
        <f aca="false">H240/H$9</f>
        <v>0.693499152036432</v>
      </c>
    </row>
    <row r="241" customFormat="false" ht="13" hidden="false" customHeight="false" outlineLevel="0" collapsed="false">
      <c r="A241" s="0" t="n">
        <v>140.8015</v>
      </c>
      <c r="B241" s="0" t="n">
        <v>58.6365</v>
      </c>
      <c r="F241" s="0" t="n">
        <f aca="true">IF(OFFSET(B241,F240,0,1,1)=113,F240+3,F240)</f>
        <v>3</v>
      </c>
      <c r="G241" s="0" t="n">
        <f aca="true">IF(OFFSET(A241,$F241,0,1,1)=0,G240,OFFSET(A241,$F241,0,1,1))</f>
        <v>140.2369</v>
      </c>
      <c r="H241" s="0" t="n">
        <f aca="true">IF(OFFSET(B241,$F241,0,1,1)=0,H240,OFFSET(B241,$F241,0,1,1))</f>
        <v>58.1979</v>
      </c>
      <c r="I241" s="0" t="n">
        <f aca="false">H241/H$9</f>
        <v>0.691850538723749</v>
      </c>
    </row>
    <row r="242" customFormat="false" ht="13" hidden="false" customHeight="false" outlineLevel="0" collapsed="false">
      <c r="A242" s="0" t="n">
        <v>141.3512</v>
      </c>
      <c r="B242" s="0" t="n">
        <v>58.50749</v>
      </c>
      <c r="F242" s="0" t="n">
        <f aca="true">IF(OFFSET(B242,F241,0,1,1)=113,F241+3,F241)</f>
        <v>3</v>
      </c>
      <c r="G242" s="0" t="n">
        <f aca="true">IF(OFFSET(A242,$F242,0,1,1)=0,G241,OFFSET(A242,$F242,0,1,1))</f>
        <v>139.4484</v>
      </c>
      <c r="H242" s="0" t="n">
        <f aca="true">IF(OFFSET(B242,$F242,0,1,1)=0,H241,OFFSET(B242,$F242,0,1,1))</f>
        <v>58.04309</v>
      </c>
      <c r="I242" s="0" t="n">
        <f aca="false">H242/H$9</f>
        <v>0.690010173660751</v>
      </c>
    </row>
    <row r="243" customFormat="false" ht="13" hidden="false" customHeight="false" outlineLevel="0" collapsed="false">
      <c r="A243" s="0" t="n">
        <v>140.9495</v>
      </c>
      <c r="B243" s="0" t="n">
        <v>58.33658</v>
      </c>
      <c r="F243" s="0" t="n">
        <f aca="true">IF(OFFSET(B243,F242,0,1,1)=113,F242+3,F242)</f>
        <v>3</v>
      </c>
      <c r="G243" s="0" t="n">
        <f aca="true">IF(OFFSET(A243,$F243,0,1,1)=0,G242,OFFSET(A243,$F243,0,1,1))</f>
        <v>138.6045</v>
      </c>
      <c r="H243" s="0" t="n">
        <f aca="true">IF(OFFSET(B243,$F243,0,1,1)=0,H242,OFFSET(B243,$F243,0,1,1))</f>
        <v>57.88507</v>
      </c>
      <c r="I243" s="0" t="n">
        <f aca="false">H243/H$9</f>
        <v>0.688131648454015</v>
      </c>
    </row>
    <row r="244" customFormat="false" ht="13" hidden="false" customHeight="false" outlineLevel="0" collapsed="false">
      <c r="A244" s="0" t="n">
        <v>140.2369</v>
      </c>
      <c r="B244" s="0" t="n">
        <v>58.1979</v>
      </c>
      <c r="F244" s="0" t="n">
        <f aca="true">IF(OFFSET(B244,F243,0,1,1)=113,F243+3,F243)</f>
        <v>3</v>
      </c>
      <c r="G244" s="0" t="n">
        <f aca="true">IF(OFFSET(A244,$F244,0,1,1)=0,G243,OFFSET(A244,$F244,0,1,1))</f>
        <v>137.3479</v>
      </c>
      <c r="H244" s="0" t="n">
        <f aca="true">IF(OFFSET(B244,$F244,0,1,1)=0,H243,OFFSET(B244,$F244,0,1,1))</f>
        <v>57.72275</v>
      </c>
      <c r="I244" s="0" t="n">
        <f aca="false">H244/H$9</f>
        <v>0.686202005297722</v>
      </c>
    </row>
    <row r="245" customFormat="false" ht="13" hidden="false" customHeight="false" outlineLevel="0" collapsed="false">
      <c r="A245" s="0" t="n">
        <v>139.4484</v>
      </c>
      <c r="B245" s="0" t="n">
        <v>58.04309</v>
      </c>
      <c r="F245" s="0" t="n">
        <f aca="true">IF(OFFSET(B245,F244,0,1,1)=113,F244+3,F244)</f>
        <v>3</v>
      </c>
      <c r="G245" s="0" t="n">
        <f aca="true">IF(OFFSET(A245,$F245,0,1,1)=0,G244,OFFSET(A245,$F245,0,1,1))</f>
        <v>136.8707</v>
      </c>
      <c r="H245" s="0" t="n">
        <f aca="true">IF(OFFSET(B245,$F245,0,1,1)=0,H244,OFFSET(B245,$F245,0,1,1))</f>
        <v>57.56256</v>
      </c>
      <c r="I245" s="0" t="n">
        <f aca="false">H245/H$9</f>
        <v>0.684297683358302</v>
      </c>
    </row>
    <row r="246" customFormat="false" ht="13" hidden="false" customHeight="false" outlineLevel="0" collapsed="false">
      <c r="A246" s="0" t="n">
        <v>138.6045</v>
      </c>
      <c r="B246" s="0" t="n">
        <v>57.88507</v>
      </c>
      <c r="F246" s="0" t="n">
        <f aca="true">IF(OFFSET(B246,F245,0,1,1)=113,F245+3,F245)</f>
        <v>3</v>
      </c>
      <c r="G246" s="0" t="n">
        <f aca="true">IF(OFFSET(A246,$F246,0,1,1)=0,G245,OFFSET(A246,$F246,0,1,1))</f>
        <v>136.0962</v>
      </c>
      <c r="H246" s="0" t="n">
        <f aca="true">IF(OFFSET(B246,$F246,0,1,1)=0,H245,OFFSET(B246,$F246,0,1,1))</f>
        <v>57.39701</v>
      </c>
      <c r="I246" s="0" t="n">
        <f aca="false">H246/H$9</f>
        <v>0.682329642300365</v>
      </c>
    </row>
    <row r="247" customFormat="false" ht="13" hidden="false" customHeight="false" outlineLevel="0" collapsed="false">
      <c r="A247" s="0" t="n">
        <v>137.3479</v>
      </c>
      <c r="B247" s="0" t="n">
        <v>57.72275</v>
      </c>
      <c r="F247" s="0" t="n">
        <f aca="true">IF(OFFSET(B247,F246,0,1,1)=113,F246+3,F246)</f>
        <v>3</v>
      </c>
      <c r="G247" s="0" t="n">
        <f aca="true">IF(OFFSET(A247,$F247,0,1,1)=0,G246,OFFSET(A247,$F247,0,1,1))</f>
        <v>135.0566</v>
      </c>
      <c r="H247" s="0" t="n">
        <f aca="true">IF(OFFSET(B247,$F247,0,1,1)=0,H246,OFFSET(B247,$F247,0,1,1))</f>
        <v>57.18954</v>
      </c>
      <c r="I247" s="0" t="n">
        <f aca="false">H247/H$9</f>
        <v>0.679863260673725</v>
      </c>
    </row>
    <row r="248" customFormat="false" ht="13" hidden="false" customHeight="false" outlineLevel="0" collapsed="false">
      <c r="A248" s="0" t="n">
        <v>136.8707</v>
      </c>
      <c r="B248" s="0" t="n">
        <v>57.56256</v>
      </c>
      <c r="F248" s="0" t="n">
        <f aca="true">IF(OFFSET(B248,F247,0,1,1)=113,F247+3,F247)</f>
        <v>3</v>
      </c>
      <c r="G248" s="0" t="n">
        <f aca="true">IF(OFFSET(A248,$F248,0,1,1)=0,G247,OFFSET(A248,$F248,0,1,1))</f>
        <v>133.7496</v>
      </c>
      <c r="H248" s="0" t="n">
        <f aca="true">IF(OFFSET(B248,$F248,0,1,1)=0,H247,OFFSET(B248,$F248,0,1,1))</f>
        <v>56.94919</v>
      </c>
      <c r="I248" s="0" t="n">
        <f aca="false">H248/H$9</f>
        <v>0.677006005051405</v>
      </c>
    </row>
    <row r="249" customFormat="false" ht="13" hidden="false" customHeight="false" outlineLevel="0" collapsed="false">
      <c r="A249" s="0" t="n">
        <v>136.0962</v>
      </c>
      <c r="B249" s="0" t="n">
        <v>57.39701</v>
      </c>
      <c r="F249" s="0" t="n">
        <f aca="true">IF(OFFSET(B249,F248,0,1,1)=113,F248+3,F248)</f>
        <v>3</v>
      </c>
      <c r="G249" s="0" t="n">
        <f aca="true">IF(OFFSET(A249,$F249,0,1,1)=0,G248,OFFSET(A249,$F249,0,1,1))</f>
        <v>132.5026</v>
      </c>
      <c r="H249" s="0" t="n">
        <f aca="true">IF(OFFSET(B249,$F249,0,1,1)=0,H248,OFFSET(B249,$F249,0,1,1))</f>
        <v>56.67249</v>
      </c>
      <c r="I249" s="0" t="n">
        <f aca="false">H249/H$9</f>
        <v>0.6737166244369</v>
      </c>
    </row>
    <row r="250" customFormat="false" ht="13" hidden="false" customHeight="false" outlineLevel="0" collapsed="false">
      <c r="A250" s="0" t="n">
        <v>135.0566</v>
      </c>
      <c r="B250" s="0" t="n">
        <v>57.18954</v>
      </c>
      <c r="F250" s="0" t="n">
        <f aca="true">IF(OFFSET(B250,F249,0,1,1)=113,F249+3,F249)</f>
        <v>3</v>
      </c>
      <c r="G250" s="0" t="n">
        <f aca="true">IF(OFFSET(A250,$F250,0,1,1)=0,G249,OFFSET(A250,$F250,0,1,1))</f>
        <v>131.0675</v>
      </c>
      <c r="H250" s="0" t="n">
        <f aca="true">IF(OFFSET(B250,$F250,0,1,1)=0,H249,OFFSET(B250,$F250,0,1,1))</f>
        <v>56.37793</v>
      </c>
      <c r="I250" s="0" t="n">
        <f aca="false">H250/H$9</f>
        <v>0.670214926013306</v>
      </c>
    </row>
    <row r="251" customFormat="false" ht="13" hidden="false" customHeight="false" outlineLevel="0" collapsed="false">
      <c r="A251" s="0" t="n">
        <v>133.7496</v>
      </c>
      <c r="B251" s="0" t="n">
        <v>56.94919</v>
      </c>
      <c r="F251" s="0" t="n">
        <f aca="true">IF(OFFSET(B251,F250,0,1,1)=113,F250+3,F250)</f>
        <v>3</v>
      </c>
      <c r="G251" s="0" t="n">
        <f aca="true">IF(OFFSET(A251,$F251,0,1,1)=0,G250,OFFSET(A251,$F251,0,1,1))</f>
        <v>129.3247</v>
      </c>
      <c r="H251" s="0" t="n">
        <f aca="true">IF(OFFSET(B251,$F251,0,1,1)=0,H250,OFFSET(B251,$F251,0,1,1))</f>
        <v>56.07694</v>
      </c>
      <c r="I251" s="0" t="n">
        <f aca="false">H251/H$9</f>
        <v>0.666636788423282</v>
      </c>
    </row>
    <row r="252" customFormat="false" ht="13" hidden="false" customHeight="false" outlineLevel="0" collapsed="false">
      <c r="A252" s="0" t="n">
        <v>132.5026</v>
      </c>
      <c r="B252" s="0" t="n">
        <v>56.67249</v>
      </c>
      <c r="F252" s="0" t="n">
        <f aca="true">IF(OFFSET(B252,F251,0,1,1)=113,F251+3,F251)</f>
        <v>3</v>
      </c>
      <c r="G252" s="0" t="n">
        <f aca="true">IF(OFFSET(A252,$F252,0,1,1)=0,G251,OFFSET(A252,$F252,0,1,1))</f>
        <v>127.6324</v>
      </c>
      <c r="H252" s="0" t="n">
        <f aca="true">IF(OFFSET(B252,$F252,0,1,1)=0,H251,OFFSET(B252,$F252,0,1,1))</f>
        <v>55.73831</v>
      </c>
      <c r="I252" s="0" t="n">
        <f aca="false">H252/H$9</f>
        <v>0.662611190456207</v>
      </c>
    </row>
    <row r="253" customFormat="false" ht="13" hidden="false" customHeight="false" outlineLevel="0" collapsed="false">
      <c r="A253" s="0" t="n">
        <v>131.0675</v>
      </c>
      <c r="B253" s="0" t="n">
        <v>56.37793</v>
      </c>
      <c r="F253" s="0" t="n">
        <f aca="true">IF(OFFSET(B253,F252,0,1,1)=113,F252+3,F252)</f>
        <v>3</v>
      </c>
      <c r="G253" s="0" t="n">
        <f aca="true">IF(OFFSET(A253,$F253,0,1,1)=0,G252,OFFSET(A253,$F253,0,1,1))</f>
        <v>125.968</v>
      </c>
      <c r="H253" s="0" t="n">
        <f aca="true">IF(OFFSET(B253,$F253,0,1,1)=0,H252,OFFSET(B253,$F253,0,1,1))</f>
        <v>55.39323</v>
      </c>
      <c r="I253" s="0" t="n">
        <f aca="false">H253/H$9</f>
        <v>0.658508915564798</v>
      </c>
    </row>
    <row r="254" customFormat="false" ht="13" hidden="false" customHeight="false" outlineLevel="0" collapsed="false">
      <c r="A254" s="0" t="n">
        <v>129.3247</v>
      </c>
      <c r="B254" s="0" t="n">
        <v>56.07694</v>
      </c>
      <c r="F254" s="0" t="n">
        <f aca="true">IF(OFFSET(B254,F253,0,1,1)=113,F253+3,F253)</f>
        <v>3</v>
      </c>
      <c r="G254" s="0" t="n">
        <f aca="true">IF(OFFSET(A254,$F254,0,1,1)=0,G253,OFFSET(A254,$F254,0,1,1))</f>
        <v>124.3075</v>
      </c>
      <c r="H254" s="0" t="n">
        <f aca="true">IF(OFFSET(B254,$F254,0,1,1)=0,H253,OFFSET(B254,$F254,0,1,1))</f>
        <v>55.06643</v>
      </c>
      <c r="I254" s="0" t="n">
        <f aca="false">H254/H$9</f>
        <v>0.65462395139848</v>
      </c>
    </row>
    <row r="255" customFormat="false" ht="13" hidden="false" customHeight="false" outlineLevel="0" collapsed="false">
      <c r="A255" s="0" t="n">
        <v>127.6324</v>
      </c>
      <c r="B255" s="0" t="n">
        <v>55.73831</v>
      </c>
      <c r="F255" s="0" t="n">
        <f aca="true">IF(OFFSET(B255,F254,0,1,1)=113,F254+3,F254)</f>
        <v>3</v>
      </c>
      <c r="G255" s="0" t="n">
        <f aca="true">IF(OFFSET(A255,$F255,0,1,1)=0,G254,OFFSET(A255,$F255,0,1,1))</f>
        <v>122.6876</v>
      </c>
      <c r="H255" s="0" t="n">
        <f aca="true">IF(OFFSET(B255,$F255,0,1,1)=0,H254,OFFSET(B255,$F255,0,1,1))</f>
        <v>54.74609</v>
      </c>
      <c r="I255" s="0" t="n">
        <f aca="false">H255/H$9</f>
        <v>0.65081578303545</v>
      </c>
    </row>
    <row r="256" customFormat="false" ht="13" hidden="false" customHeight="false" outlineLevel="0" collapsed="false">
      <c r="A256" s="0" t="n">
        <v>125.968</v>
      </c>
      <c r="B256" s="0" t="n">
        <v>55.39323</v>
      </c>
      <c r="F256" s="0" t="n">
        <f aca="true">IF(OFFSET(B256,F255,0,1,1)=113,F255+3,F255)</f>
        <v>3</v>
      </c>
      <c r="G256" s="0" t="n">
        <f aca="true">IF(OFFSET(A256,$F256,0,1,1)=0,G255,OFFSET(A256,$F256,0,1,1))</f>
        <v>121.0503</v>
      </c>
      <c r="H256" s="0" t="n">
        <f aca="true">IF(OFFSET(B256,$F256,0,1,1)=0,H255,OFFSET(B256,$F256,0,1,1))</f>
        <v>54.43328</v>
      </c>
      <c r="I256" s="0" t="n">
        <f aca="false">H256/H$9</f>
        <v>0.647097130523621</v>
      </c>
    </row>
    <row r="257" customFormat="false" ht="13" hidden="false" customHeight="false" outlineLevel="0" collapsed="false">
      <c r="A257" s="0" t="n">
        <v>124.3075</v>
      </c>
      <c r="B257" s="0" t="n">
        <v>55.06643</v>
      </c>
      <c r="F257" s="0" t="n">
        <f aca="true">IF(OFFSET(B257,F256,0,1,1)=113,F256+3,F256)</f>
        <v>3</v>
      </c>
      <c r="G257" s="0" t="n">
        <f aca="true">IF(OFFSET(A257,$F257,0,1,1)=0,G256,OFFSET(A257,$F257,0,1,1))</f>
        <v>119.4295</v>
      </c>
      <c r="H257" s="0" t="n">
        <f aca="true">IF(OFFSET(B257,$F257,0,1,1)=0,H256,OFFSET(B257,$F257,0,1,1))</f>
        <v>54.09573</v>
      </c>
      <c r="I257" s="0" t="n">
        <f aca="false">H257/H$9</f>
        <v>0.643084371483412</v>
      </c>
    </row>
    <row r="258" customFormat="false" ht="13" hidden="false" customHeight="false" outlineLevel="0" collapsed="false">
      <c r="A258" s="0" t="n">
        <v>122.6876</v>
      </c>
      <c r="B258" s="0" t="n">
        <v>54.74609</v>
      </c>
      <c r="F258" s="0" t="n">
        <f aca="true">IF(OFFSET(B258,F257,0,1,1)=113,F257+3,F257)</f>
        <v>3</v>
      </c>
      <c r="G258" s="0" t="n">
        <f aca="true">IF(OFFSET(A258,$F258,0,1,1)=0,G257,OFFSET(A258,$F258,0,1,1))</f>
        <v>118.0009</v>
      </c>
      <c r="H258" s="0" t="n">
        <f aca="true">IF(OFFSET(B258,$F258,0,1,1)=0,H257,OFFSET(B258,$F258,0,1,1))</f>
        <v>53.81301</v>
      </c>
      <c r="I258" s="0" t="n">
        <f aca="false">H258/H$9</f>
        <v>0.639723425739528</v>
      </c>
    </row>
    <row r="259" customFormat="false" ht="13" hidden="false" customHeight="false" outlineLevel="0" collapsed="false">
      <c r="A259" s="0" t="n">
        <v>121.0503</v>
      </c>
      <c r="B259" s="0" t="n">
        <v>54.43328</v>
      </c>
      <c r="F259" s="0" t="n">
        <f aca="true">IF(OFFSET(B259,F258,0,1,1)=113,F258+3,F258)</f>
        <v>3</v>
      </c>
      <c r="G259" s="0" t="n">
        <f aca="true">IF(OFFSET(A259,$F259,0,1,1)=0,G258,OFFSET(A259,$F259,0,1,1))</f>
        <v>116.5204</v>
      </c>
      <c r="H259" s="0" t="n">
        <f aca="true">IF(OFFSET(B259,$F259,0,1,1)=0,H258,OFFSET(B259,$F259,0,1,1))</f>
        <v>53.53995</v>
      </c>
      <c r="I259" s="0" t="n">
        <f aca="false">H259/H$9</f>
        <v>0.636477317063718</v>
      </c>
    </row>
    <row r="260" customFormat="false" ht="13" hidden="false" customHeight="false" outlineLevel="0" collapsed="false">
      <c r="A260" s="0" t="n">
        <v>119.4295</v>
      </c>
      <c r="B260" s="0" t="n">
        <v>54.09573</v>
      </c>
      <c r="F260" s="0" t="n">
        <f aca="true">IF(OFFSET(B260,F259,0,1,1)=113,F259+3,F259)</f>
        <v>3</v>
      </c>
      <c r="G260" s="0" t="n">
        <f aca="true">IF(OFFSET(A260,$F260,0,1,1)=0,G259,OFFSET(A260,$F260,0,1,1))</f>
        <v>115.2002</v>
      </c>
      <c r="H260" s="0" t="n">
        <f aca="true">IF(OFFSET(B260,$F260,0,1,1)=0,H259,OFFSET(B260,$F260,0,1,1))</f>
        <v>53.28733</v>
      </c>
      <c r="I260" s="0" t="n">
        <f aca="false">H260/H$9</f>
        <v>0.633474196966732</v>
      </c>
    </row>
    <row r="261" customFormat="false" ht="13" hidden="false" customHeight="false" outlineLevel="0" collapsed="false">
      <c r="A261" s="0" t="n">
        <v>118.0009</v>
      </c>
      <c r="B261" s="0" t="n">
        <v>53.81301</v>
      </c>
      <c r="F261" s="0" t="n">
        <f aca="true">IF(OFFSET(B261,F260,0,1,1)=113,F260+3,F260)</f>
        <v>3</v>
      </c>
      <c r="G261" s="0" t="n">
        <f aca="true">IF(OFFSET(A261,$F261,0,1,1)=0,G260,OFFSET(A261,$F261,0,1,1))</f>
        <v>113.9881</v>
      </c>
      <c r="H261" s="0" t="n">
        <f aca="true">IF(OFFSET(B261,$F261,0,1,1)=0,H260,OFFSET(B261,$F261,0,1,1))</f>
        <v>53.05083</v>
      </c>
      <c r="I261" s="0" t="n">
        <f aca="false">H261/H$9</f>
        <v>0.630662709741108</v>
      </c>
    </row>
    <row r="262" customFormat="false" ht="13" hidden="false" customHeight="false" outlineLevel="0" collapsed="false">
      <c r="A262" s="0" t="n">
        <v>116.5204</v>
      </c>
      <c r="B262" s="0" t="n">
        <v>53.53995</v>
      </c>
      <c r="F262" s="0" t="n">
        <f aca="true">IF(OFFSET(B262,F261,0,1,1)=113,F261+3,F261)</f>
        <v>3</v>
      </c>
      <c r="G262" s="0" t="n">
        <f aca="true">IF(OFFSET(A262,$F262,0,1,1)=0,G261,OFFSET(A262,$F262,0,1,1))</f>
        <v>112.7798</v>
      </c>
      <c r="H262" s="0" t="n">
        <f aca="true">IF(OFFSET(B262,$F262,0,1,1)=0,H261,OFFSET(B262,$F262,0,1,1))</f>
        <v>52.82402</v>
      </c>
      <c r="I262" s="0" t="n">
        <f aca="false">H262/H$9</f>
        <v>0.627966416220415</v>
      </c>
    </row>
    <row r="263" customFormat="false" ht="13" hidden="false" customHeight="false" outlineLevel="0" collapsed="false">
      <c r="A263" s="0" t="n">
        <v>115.2002</v>
      </c>
      <c r="B263" s="0" t="n">
        <v>53.28733</v>
      </c>
      <c r="F263" s="0" t="n">
        <f aca="true">IF(OFFSET(B263,F262,0,1,1)=113,F262+3,F262)</f>
        <v>3</v>
      </c>
      <c r="G263" s="0" t="n">
        <f aca="true">IF(OFFSET(A263,$F263,0,1,1)=0,G262,OFFSET(A263,$F263,0,1,1))</f>
        <v>111.7159</v>
      </c>
      <c r="H263" s="0" t="n">
        <f aca="true">IF(OFFSET(B263,$F263,0,1,1)=0,H262,OFFSET(B263,$F263,0,1,1))</f>
        <v>52.62083</v>
      </c>
      <c r="I263" s="0" t="n">
        <f aca="false">H263/H$9</f>
        <v>0.625550914785427</v>
      </c>
    </row>
    <row r="264" customFormat="false" ht="13" hidden="false" customHeight="false" outlineLevel="0" collapsed="false">
      <c r="A264" s="0" t="n">
        <v>113.9881</v>
      </c>
      <c r="B264" s="0" t="n">
        <v>53.05083</v>
      </c>
      <c r="F264" s="0" t="n">
        <f aca="true">IF(OFFSET(B264,F263,0,1,1)=113,F263+3,F263)</f>
        <v>3</v>
      </c>
      <c r="G264" s="0" t="n">
        <f aca="true">IF(OFFSET(A264,$F264,0,1,1)=0,G263,OFFSET(A264,$F264,0,1,1))</f>
        <v>110.6789</v>
      </c>
      <c r="H264" s="0" t="n">
        <f aca="true">IF(OFFSET(B264,$F264,0,1,1)=0,H263,OFFSET(B264,$F264,0,1,1))</f>
        <v>52.42197</v>
      </c>
      <c r="I264" s="0" t="n">
        <f aca="false">H264/H$9</f>
        <v>0.623186887936853</v>
      </c>
    </row>
    <row r="265" customFormat="false" ht="13" hidden="false" customHeight="false" outlineLevel="0" collapsed="false">
      <c r="A265" s="0" t="n">
        <v>112.7798</v>
      </c>
      <c r="B265" s="0" t="n">
        <v>52.82402</v>
      </c>
      <c r="F265" s="0" t="n">
        <f aca="true">IF(OFFSET(B265,F264,0,1,1)=113,F264+3,F264)</f>
        <v>3</v>
      </c>
      <c r="G265" s="0" t="n">
        <f aca="true">IF(OFFSET(A265,$F265,0,1,1)=0,G264,OFFSET(A265,$F265,0,1,1))</f>
        <v>109.781</v>
      </c>
      <c r="H265" s="0" t="n">
        <f aca="true">IF(OFFSET(B265,$F265,0,1,1)=0,H264,OFFSET(B265,$F265,0,1,1))</f>
        <v>52.22737</v>
      </c>
      <c r="I265" s="0" t="n">
        <f aca="false">H265/H$9</f>
        <v>0.620873503522027</v>
      </c>
    </row>
    <row r="266" customFormat="false" ht="13" hidden="false" customHeight="false" outlineLevel="0" collapsed="false">
      <c r="A266" s="0" t="n">
        <v>111.7159</v>
      </c>
      <c r="B266" s="0" t="n">
        <v>52.62083</v>
      </c>
      <c r="F266" s="0" t="n">
        <f aca="true">IF(OFFSET(B266,F265,0,1,1)=113,F265+3,F265)</f>
        <v>3</v>
      </c>
      <c r="G266" s="0" t="n">
        <f aca="true">IF(OFFSET(A266,$F266,0,1,1)=0,G265,OFFSET(A266,$F266,0,1,1))</f>
        <v>108.973</v>
      </c>
      <c r="H266" s="0" t="n">
        <f aca="true">IF(OFFSET(B266,$F266,0,1,1)=0,H265,OFFSET(B266,$F266,0,1,1))</f>
        <v>52.06615</v>
      </c>
      <c r="I266" s="0" t="n">
        <f aca="false">H266/H$9</f>
        <v>0.618956937050504</v>
      </c>
    </row>
    <row r="267" customFormat="false" ht="13" hidden="false" customHeight="false" outlineLevel="0" collapsed="false">
      <c r="A267" s="0" t="n">
        <v>110.6789</v>
      </c>
      <c r="B267" s="0" t="n">
        <v>52.42197</v>
      </c>
      <c r="F267" s="0" t="n">
        <f aca="true">IF(OFFSET(B267,F266,0,1,1)=113,F266+3,F266)</f>
        <v>3</v>
      </c>
      <c r="G267" s="0" t="n">
        <f aca="true">IF(OFFSET(A267,$F267,0,1,1)=0,G266,OFFSET(A267,$F267,0,1,1))</f>
        <v>108.1281</v>
      </c>
      <c r="H267" s="0" t="n">
        <f aca="true">IF(OFFSET(B267,$F267,0,1,1)=0,H266,OFFSET(B267,$F267,0,1,1))</f>
        <v>51.90811</v>
      </c>
      <c r="I267" s="0" t="n">
        <f aca="false">H267/H$9</f>
        <v>0.617078174085863</v>
      </c>
    </row>
    <row r="268" customFormat="false" ht="13" hidden="false" customHeight="false" outlineLevel="0" collapsed="false">
      <c r="A268" s="0" t="n">
        <v>109.781</v>
      </c>
      <c r="B268" s="0" t="n">
        <v>52.22737</v>
      </c>
      <c r="F268" s="0" t="n">
        <f aca="true">IF(OFFSET(B268,F267,0,1,1)=113,F267+3,F267)</f>
        <v>3</v>
      </c>
      <c r="G268" s="0" t="n">
        <f aca="true">IF(OFFSET(A268,$F268,0,1,1)=0,G267,OFFSET(A268,$F268,0,1,1))</f>
        <v>107.3297</v>
      </c>
      <c r="H268" s="0" t="n">
        <f aca="true">IF(OFFSET(B268,$F268,0,1,1)=0,H267,OFFSET(B268,$F268,0,1,1))</f>
        <v>51.75869</v>
      </c>
      <c r="I268" s="0" t="n">
        <f aca="false">H268/H$9</f>
        <v>0.61530188477824</v>
      </c>
    </row>
    <row r="269" customFormat="false" ht="13" hidden="false" customHeight="false" outlineLevel="0" collapsed="false">
      <c r="A269" s="0" t="n">
        <v>108.973</v>
      </c>
      <c r="B269" s="0" t="n">
        <v>52.06615</v>
      </c>
      <c r="F269" s="0" t="n">
        <f aca="true">IF(OFFSET(B269,F268,0,1,1)=113,F268+3,F268)</f>
        <v>3</v>
      </c>
      <c r="G269" s="0" t="n">
        <f aca="true">IF(OFFSET(A269,$F269,0,1,1)=0,G268,OFFSET(A269,$F269,0,1,1))</f>
        <v>106.845</v>
      </c>
      <c r="H269" s="0" t="n">
        <f aca="true">IF(OFFSET(B269,$F269,0,1,1)=0,H268,OFFSET(B269,$F269,0,1,1))</f>
        <v>51.60819</v>
      </c>
      <c r="I269" s="0" t="n">
        <f aca="false">H269/H$9</f>
        <v>0.613512756543751</v>
      </c>
    </row>
    <row r="270" customFormat="false" ht="13" hidden="false" customHeight="false" outlineLevel="0" collapsed="false">
      <c r="A270" s="0" t="n">
        <v>108.1281</v>
      </c>
      <c r="B270" s="0" t="n">
        <v>51.90811</v>
      </c>
      <c r="F270" s="0" t="n">
        <f aca="true">IF(OFFSET(B270,F269,0,1,1)=113,F269+3,F269)</f>
        <v>3</v>
      </c>
      <c r="G270" s="0" t="n">
        <f aca="true">IF(OFFSET(A270,$F270,0,1,1)=0,G269,OFFSET(A270,$F270,0,1,1))</f>
        <v>105.9635</v>
      </c>
      <c r="H270" s="0" t="n">
        <f aca="true">IF(OFFSET(B270,$F270,0,1,1)=0,H269,OFFSET(B270,$F270,0,1,1))</f>
        <v>51.48134</v>
      </c>
      <c r="I270" s="0" t="n">
        <f aca="false">H270/H$9</f>
        <v>0.612004777031826</v>
      </c>
    </row>
    <row r="271" customFormat="false" ht="13" hidden="false" customHeight="false" outlineLevel="0" collapsed="false">
      <c r="A271" s="0" t="n">
        <v>107.3297</v>
      </c>
      <c r="B271" s="0" t="n">
        <v>51.75869</v>
      </c>
      <c r="F271" s="0" t="n">
        <f aca="true">IF(OFFSET(B271,F270,0,1,1)=113,F270+3,F270)</f>
        <v>3</v>
      </c>
      <c r="G271" s="0" t="n">
        <f aca="true">IF(OFFSET(A271,$F271,0,1,1)=0,G270,OFFSET(A271,$F271,0,1,1))</f>
        <v>105.1927</v>
      </c>
      <c r="H271" s="0" t="n">
        <f aca="true">IF(OFFSET(B271,$F271,0,1,1)=0,H270,OFFSET(B271,$F271,0,1,1))</f>
        <v>51.33729</v>
      </c>
      <c r="I271" s="0" t="n">
        <f aca="false">H271/H$9</f>
        <v>0.610292325721673</v>
      </c>
    </row>
    <row r="272" customFormat="false" ht="13" hidden="false" customHeight="false" outlineLevel="0" collapsed="false">
      <c r="A272" s="0" t="n">
        <v>106.845</v>
      </c>
      <c r="B272" s="0" t="n">
        <v>51.60819</v>
      </c>
      <c r="F272" s="0" t="n">
        <f aca="true">IF(OFFSET(B272,F271,0,1,1)=113,F271+3,F271)</f>
        <v>3</v>
      </c>
      <c r="G272" s="0" t="n">
        <f aca="true">IF(OFFSET(A272,$F272,0,1,1)=0,G271,OFFSET(A272,$F272,0,1,1))</f>
        <v>104.4404</v>
      </c>
      <c r="H272" s="0" t="n">
        <f aca="true">IF(OFFSET(B272,$F272,0,1,1)=0,H271,OFFSET(B272,$F272,0,1,1))</f>
        <v>51.20078</v>
      </c>
      <c r="I272" s="0" t="n">
        <f aca="false">H272/H$9</f>
        <v>0.608669509141673</v>
      </c>
    </row>
    <row r="273" customFormat="false" ht="13" hidden="false" customHeight="false" outlineLevel="0" collapsed="false">
      <c r="A273" s="0" t="n">
        <v>105.9635</v>
      </c>
      <c r="B273" s="0" t="n">
        <v>51.48134</v>
      </c>
      <c r="F273" s="0" t="n">
        <f aca="true">IF(OFFSET(B273,F272,0,1,1)=113,F272+3,F272)</f>
        <v>3</v>
      </c>
      <c r="G273" s="0" t="n">
        <f aca="true">IF(OFFSET(A273,$F273,0,1,1)=0,G272,OFFSET(A273,$F273,0,1,1))</f>
        <v>103.6881</v>
      </c>
      <c r="H273" s="0" t="n">
        <f aca="true">IF(OFFSET(B273,$F273,0,1,1)=0,H272,OFFSET(B273,$F273,0,1,1))</f>
        <v>51.06854</v>
      </c>
      <c r="I273" s="0" t="n">
        <f aca="false">H273/H$9</f>
        <v>0.607097453874372</v>
      </c>
    </row>
    <row r="274" customFormat="false" ht="13" hidden="false" customHeight="false" outlineLevel="0" collapsed="false">
      <c r="A274" s="0" t="n">
        <v>105.1927</v>
      </c>
      <c r="B274" s="0" t="n">
        <v>51.33729</v>
      </c>
      <c r="F274" s="0" t="n">
        <f aca="true">IF(OFFSET(B274,F273,0,1,1)=113,F273+3,F273)</f>
        <v>3</v>
      </c>
      <c r="G274" s="0" t="n">
        <f aca="true">IF(OFFSET(A274,$F274,0,1,1)=0,G273,OFFSET(A274,$F274,0,1,1))</f>
        <v>102.9729</v>
      </c>
      <c r="H274" s="0" t="n">
        <f aca="true">IF(OFFSET(B274,$F274,0,1,1)=0,H273,OFFSET(B274,$F274,0,1,1))</f>
        <v>50.92019</v>
      </c>
      <c r="I274" s="0" t="n">
        <f aca="false">H274/H$9</f>
        <v>0.605333884614662</v>
      </c>
    </row>
    <row r="275" customFormat="false" ht="13" hidden="false" customHeight="false" outlineLevel="0" collapsed="false">
      <c r="A275" s="0" t="n">
        <v>104.4404</v>
      </c>
      <c r="B275" s="0" t="n">
        <v>51.20078</v>
      </c>
      <c r="F275" s="0" t="n">
        <f aca="true">IF(OFFSET(B275,F274,0,1,1)=113,F274+3,F274)</f>
        <v>3</v>
      </c>
      <c r="G275" s="0" t="n">
        <f aca="true">IF(OFFSET(A275,$F275,0,1,1)=0,G274,OFFSET(A275,$F275,0,1,1))</f>
        <v>102.3183</v>
      </c>
      <c r="H275" s="0" t="n">
        <f aca="true">IF(OFFSET(B275,$F275,0,1,1)=0,H274,OFFSET(B275,$F275,0,1,1))</f>
        <v>50.8041</v>
      </c>
      <c r="I275" s="0" t="n">
        <f aca="false">H275/H$9</f>
        <v>0.603953818855581</v>
      </c>
    </row>
    <row r="276" customFormat="false" ht="13" hidden="false" customHeight="false" outlineLevel="0" collapsed="false">
      <c r="A276" s="0" t="n">
        <v>103.6881</v>
      </c>
      <c r="B276" s="0" t="n">
        <v>51.06854</v>
      </c>
      <c r="F276" s="0" t="n">
        <f aca="true">IF(OFFSET(B276,F275,0,1,1)=113,F275+3,F275)</f>
        <v>3</v>
      </c>
      <c r="G276" s="0" t="n">
        <f aca="true">IF(OFFSET(A276,$F276,0,1,1)=0,G275,OFFSET(A276,$F276,0,1,1))</f>
        <v>101.6686</v>
      </c>
      <c r="H276" s="0" t="n">
        <f aca="true">IF(OFFSET(B276,$F276,0,1,1)=0,H275,OFFSET(B276,$F276,0,1,1))</f>
        <v>50.6708</v>
      </c>
      <c r="I276" s="0" t="n">
        <f aca="false">H276/H$9</f>
        <v>0.60236916241932</v>
      </c>
    </row>
    <row r="277" customFormat="false" ht="13" hidden="false" customHeight="false" outlineLevel="0" collapsed="false">
      <c r="A277" s="0" t="n">
        <v>102.9729</v>
      </c>
      <c r="B277" s="0" t="n">
        <v>50.92019</v>
      </c>
      <c r="F277" s="0" t="n">
        <f aca="true">IF(OFFSET(B277,F276,0,1,1)=113,F276+3,F276)</f>
        <v>3</v>
      </c>
      <c r="G277" s="0" t="n">
        <f aca="true">IF(OFFSET(A277,$F277,0,1,1)=0,G276,OFFSET(A277,$F277,0,1,1))</f>
        <v>101.077</v>
      </c>
      <c r="H277" s="0" t="n">
        <f aca="true">IF(OFFSET(B277,$F277,0,1,1)=0,H276,OFFSET(B277,$F277,0,1,1))</f>
        <v>50.5633</v>
      </c>
      <c r="I277" s="0" t="n">
        <f aca="false">H277/H$9</f>
        <v>0.6010912136804</v>
      </c>
    </row>
    <row r="278" customFormat="false" ht="13" hidden="false" customHeight="false" outlineLevel="0" collapsed="false">
      <c r="A278" s="0" t="n">
        <v>102.3183</v>
      </c>
      <c r="B278" s="0" t="n">
        <v>50.8041</v>
      </c>
      <c r="F278" s="0" t="n">
        <f aca="true">IF(OFFSET(B278,F277,0,1,1)=113,F277+3,F277)</f>
        <v>3</v>
      </c>
      <c r="G278" s="0" t="n">
        <f aca="true">IF(OFFSET(A278,$F278,0,1,1)=0,G277,OFFSET(A278,$F278,0,1,1))</f>
        <v>100.4419</v>
      </c>
      <c r="H278" s="0" t="n">
        <f aca="true">IF(OFFSET(B278,$F278,0,1,1)=0,H277,OFFSET(B278,$F278,0,1,1))</f>
        <v>50.4429</v>
      </c>
      <c r="I278" s="0" t="n">
        <f aca="false">H278/H$9</f>
        <v>0.599659911092809</v>
      </c>
    </row>
    <row r="279" customFormat="false" ht="13" hidden="false" customHeight="false" outlineLevel="0" collapsed="false">
      <c r="A279" s="0" t="n">
        <v>101.6686</v>
      </c>
      <c r="B279" s="0" t="n">
        <v>50.6708</v>
      </c>
      <c r="F279" s="0" t="n">
        <f aca="true">IF(OFFSET(B279,F278,0,1,1)=113,F278+3,F278)</f>
        <v>3</v>
      </c>
      <c r="G279" s="0" t="n">
        <f aca="true">IF(OFFSET(A279,$F279,0,1,1)=0,G278,OFFSET(A279,$F279,0,1,1))</f>
        <v>100.0055</v>
      </c>
      <c r="H279" s="0" t="n">
        <f aca="true">IF(OFFSET(B279,$F279,0,1,1)=0,H278,OFFSET(B279,$F279,0,1,1))</f>
        <v>50.35045</v>
      </c>
      <c r="I279" s="0" t="n">
        <f aca="false">H279/H$9</f>
        <v>0.598560875177338</v>
      </c>
    </row>
    <row r="280" customFormat="false" ht="13" hidden="false" customHeight="false" outlineLevel="0" collapsed="false">
      <c r="A280" s="0" t="n">
        <v>101.077</v>
      </c>
      <c r="B280" s="0" t="n">
        <v>50.5633</v>
      </c>
      <c r="F280" s="0" t="n">
        <f aca="true">IF(OFFSET(B280,F279,0,1,1)=113,F279+3,F279)</f>
        <v>3</v>
      </c>
      <c r="G280" s="0" t="n">
        <f aca="true">IF(OFFSET(A280,$F280,0,1,1)=0,G279,OFFSET(A280,$F280,0,1,1))</f>
        <v>99.41878</v>
      </c>
      <c r="H280" s="0" t="n">
        <f aca="true">IF(OFFSET(B280,$F280,0,1,1)=0,H279,OFFSET(B280,$F280,0,1,1))</f>
        <v>50.24082</v>
      </c>
      <c r="I280" s="0" t="n">
        <f aca="false">H280/H$9</f>
        <v>0.597257605221544</v>
      </c>
    </row>
    <row r="281" customFormat="false" ht="13" hidden="false" customHeight="false" outlineLevel="0" collapsed="false">
      <c r="A281" s="0" t="n">
        <v>100.4419</v>
      </c>
      <c r="B281" s="0" t="n">
        <v>50.4429</v>
      </c>
      <c r="F281" s="0" t="n">
        <f aca="true">IF(OFFSET(B281,F280,0,1,1)=113,F280+3,F280)</f>
        <v>3</v>
      </c>
      <c r="G281" s="0" t="n">
        <f aca="true">IF(OFFSET(A281,$F281,0,1,1)=0,G280,OFFSET(A281,$F281,0,1,1))</f>
        <v>98.72059</v>
      </c>
      <c r="H281" s="0" t="n">
        <f aca="true">IF(OFFSET(B281,$F281,0,1,1)=0,H280,OFFSET(B281,$F281,0,1,1))</f>
        <v>50.12363</v>
      </c>
      <c r="I281" s="0" t="n">
        <f aca="false">H281/H$9</f>
        <v>0.595864462777692</v>
      </c>
    </row>
    <row r="282" customFormat="false" ht="13" hidden="false" customHeight="false" outlineLevel="0" collapsed="false">
      <c r="A282" s="0" t="n">
        <v>100.0055</v>
      </c>
      <c r="B282" s="0" t="n">
        <v>50.35045</v>
      </c>
      <c r="F282" s="0" t="n">
        <f aca="true">IF(OFFSET(B282,F281,0,1,1)=113,F281+3,F281)</f>
        <v>3</v>
      </c>
      <c r="G282" s="0" t="n">
        <f aca="true">IF(OFFSET(A282,$F282,0,1,1)=0,G281,OFFSET(A282,$F282,0,1,1))</f>
        <v>98.20662</v>
      </c>
      <c r="H282" s="0" t="n">
        <f aca="true">IF(OFFSET(B282,$F282,0,1,1)=0,H281,OFFSET(B282,$F282,0,1,1))</f>
        <v>50.03548</v>
      </c>
      <c r="I282" s="0" t="n">
        <f aca="false">H282/H$9</f>
        <v>0.594816544811778</v>
      </c>
    </row>
    <row r="283" customFormat="false" ht="13" hidden="false" customHeight="false" outlineLevel="0" collapsed="false">
      <c r="A283" s="0" t="n">
        <v>99.41878</v>
      </c>
      <c r="B283" s="0" t="n">
        <v>50.24082</v>
      </c>
      <c r="F283" s="0" t="n">
        <f aca="true">IF(OFFSET(B283,F282,0,1,1)=113,F282+3,F282)</f>
        <v>3</v>
      </c>
      <c r="G283" s="0" t="n">
        <f aca="true">IF(OFFSET(A283,$F283,0,1,1)=0,G282,OFFSET(A283,$F283,0,1,1))</f>
        <v>97.45599</v>
      </c>
      <c r="H283" s="0" t="n">
        <f aca="true">IF(OFFSET(B283,$F283,0,1,1)=0,H282,OFFSET(B283,$F283,0,1,1))</f>
        <v>49.91506</v>
      </c>
      <c r="I283" s="0" t="n">
        <f aca="false">H283/H$9</f>
        <v>0.593385004466282</v>
      </c>
    </row>
    <row r="284" customFormat="false" ht="13" hidden="false" customHeight="false" outlineLevel="0" collapsed="false">
      <c r="A284" s="0" t="n">
        <v>98.72059</v>
      </c>
      <c r="B284" s="0" t="n">
        <v>50.12363</v>
      </c>
      <c r="F284" s="0" t="n">
        <f aca="true">IF(OFFSET(B284,F283,0,1,1)=113,F283+3,F283)</f>
        <v>3</v>
      </c>
      <c r="G284" s="0" t="n">
        <f aca="true">IF(OFFSET(A284,$F284,0,1,1)=0,G283,OFFSET(A284,$F284,0,1,1))</f>
        <v>97.0115</v>
      </c>
      <c r="H284" s="0" t="n">
        <f aca="true">IF(OFFSET(B284,$F284,0,1,1)=0,H283,OFFSET(B284,$F284,0,1,1))</f>
        <v>49.82372</v>
      </c>
      <c r="I284" s="0" t="n">
        <f aca="false">H284/H$9</f>
        <v>0.592299164114534</v>
      </c>
    </row>
    <row r="285" customFormat="false" ht="13" hidden="false" customHeight="false" outlineLevel="0" collapsed="false">
      <c r="A285" s="0" t="n">
        <v>98.20662</v>
      </c>
      <c r="B285" s="0" t="n">
        <v>50.03548</v>
      </c>
      <c r="F285" s="0" t="n">
        <f aca="true">IF(OFFSET(B285,F284,0,1,1)=113,F284+3,F284)</f>
        <v>3</v>
      </c>
      <c r="G285" s="0" t="n">
        <f aca="true">IF(OFFSET(A285,$F285,0,1,1)=0,G284,OFFSET(A285,$F285,0,1,1))</f>
        <v>96.51143</v>
      </c>
      <c r="H285" s="0" t="n">
        <f aca="true">IF(OFFSET(B285,$F285,0,1,1)=0,H284,OFFSET(B285,$F285,0,1,1))</f>
        <v>49.70867</v>
      </c>
      <c r="I285" s="0" t="n">
        <f aca="false">H285/H$9</f>
        <v>0.590931461766508</v>
      </c>
    </row>
    <row r="286" customFormat="false" ht="13" hidden="false" customHeight="false" outlineLevel="0" collapsed="false">
      <c r="A286" s="0" t="n">
        <v>97.45599</v>
      </c>
      <c r="B286" s="0" t="n">
        <v>49.91506</v>
      </c>
      <c r="F286" s="0" t="n">
        <f aca="true">IF(OFFSET(B286,F285,0,1,1)=113,F285+3,F285)</f>
        <v>3</v>
      </c>
      <c r="G286" s="0" t="n">
        <f aca="true">IF(OFFSET(A286,$F286,0,1,1)=0,G285,OFFSET(A286,$F286,0,1,1))</f>
        <v>95.99119</v>
      </c>
      <c r="H286" s="0" t="n">
        <f aca="true">IF(OFFSET(B286,$F286,0,1,1)=0,H285,OFFSET(B286,$F286,0,1,1))</f>
        <v>49.60333</v>
      </c>
      <c r="I286" s="0" t="n">
        <f aca="false">H286/H$9</f>
        <v>0.589679190881319</v>
      </c>
    </row>
    <row r="287" customFormat="false" ht="13" hidden="false" customHeight="false" outlineLevel="0" collapsed="false">
      <c r="A287" s="0" t="n">
        <v>97.0115</v>
      </c>
      <c r="B287" s="0" t="n">
        <v>49.82372</v>
      </c>
      <c r="F287" s="0" t="n">
        <f aca="true">IF(OFFSET(B287,F286,0,1,1)=113,F286+3,F286)</f>
        <v>3</v>
      </c>
      <c r="G287" s="0" t="n">
        <f aca="true">IF(OFFSET(A287,$F287,0,1,1)=0,G286,OFFSET(A287,$F287,0,1,1))</f>
        <v>95.48611</v>
      </c>
      <c r="H287" s="0" t="n">
        <f aca="true">IF(OFFSET(B287,$F287,0,1,1)=0,H286,OFFSET(B287,$F287,0,1,1))</f>
        <v>49.51198</v>
      </c>
      <c r="I287" s="0" t="n">
        <f aca="false">H287/H$9</f>
        <v>0.588593231650618</v>
      </c>
    </row>
    <row r="288" customFormat="false" ht="13" hidden="false" customHeight="false" outlineLevel="0" collapsed="false">
      <c r="A288" s="0" t="n">
        <v>96.51143</v>
      </c>
      <c r="B288" s="0" t="n">
        <v>49.70867</v>
      </c>
      <c r="F288" s="0" t="n">
        <f aca="true">IF(OFFSET(B288,F287,0,1,1)=113,F287+3,F287)</f>
        <v>3</v>
      </c>
      <c r="G288" s="0" t="n">
        <f aca="true">IF(OFFSET(A288,$F288,0,1,1)=0,G287,OFFSET(A288,$F288,0,1,1))</f>
        <v>96.12757</v>
      </c>
      <c r="H288" s="0" t="n">
        <f aca="true">IF(OFFSET(B288,$F288,0,1,1)=0,H287,OFFSET(B288,$F288,0,1,1))</f>
        <v>49.41952</v>
      </c>
      <c r="I288" s="0" t="n">
        <f aca="false">H288/H$9</f>
        <v>0.587494076856194</v>
      </c>
    </row>
    <row r="289" customFormat="false" ht="13" hidden="false" customHeight="false" outlineLevel="0" collapsed="false">
      <c r="A289" s="0" t="n">
        <v>95.99119</v>
      </c>
      <c r="B289" s="0" t="n">
        <v>49.60333</v>
      </c>
      <c r="F289" s="0" t="n">
        <f aca="true">IF(OFFSET(B289,F288,0,1,1)=113,F288+3,F288)</f>
        <v>3</v>
      </c>
      <c r="G289" s="0" t="n">
        <f aca="true">IF(OFFSET(A289,$F289,0,1,1)=0,G288,OFFSET(A289,$F289,0,1,1))</f>
        <v>94.64769</v>
      </c>
      <c r="H289" s="0" t="n">
        <f aca="true">IF(OFFSET(B289,$F289,0,1,1)=0,H288,OFFSET(B289,$F289,0,1,1))</f>
        <v>49.31416</v>
      </c>
      <c r="I289" s="0" t="n">
        <f aca="false">H289/H$9</f>
        <v>0.5862415682131</v>
      </c>
    </row>
    <row r="290" customFormat="false" ht="13" hidden="false" customHeight="false" outlineLevel="0" collapsed="false">
      <c r="A290" s="0" t="n">
        <v>95.48611</v>
      </c>
      <c r="B290" s="0" t="n">
        <v>49.51198</v>
      </c>
      <c r="F290" s="0" t="n">
        <f aca="true">IF(OFFSET(B290,F289,0,1,1)=113,F289+3,F289)</f>
        <v>3</v>
      </c>
      <c r="G290" s="0" t="n">
        <f aca="true">IF(OFFSET(A290,$F290,0,1,1)=0,G289,OFFSET(A290,$F290,0,1,1))</f>
        <v>93.97588</v>
      </c>
      <c r="H290" s="0" t="n">
        <f aca="true">IF(OFFSET(B290,$F290,0,1,1)=0,H289,OFFSET(B290,$F290,0,1,1))</f>
        <v>49.22492</v>
      </c>
      <c r="I290" s="0" t="n">
        <f aca="false">H290/H$9</f>
        <v>0.585180692441367</v>
      </c>
    </row>
    <row r="291" customFormat="false" ht="13" hidden="false" customHeight="false" outlineLevel="0" collapsed="false">
      <c r="A291" s="0" t="n">
        <v>96.12757</v>
      </c>
      <c r="B291" s="0" t="n">
        <v>49.41952</v>
      </c>
      <c r="F291" s="0" t="n">
        <f aca="true">IF(OFFSET(B291,F290,0,1,1)=113,F290+3,F290)</f>
        <v>3</v>
      </c>
      <c r="G291" s="0" t="n">
        <f aca="true">IF(OFFSET(A291,$F291,0,1,1)=0,G290,OFFSET(A291,$F291,0,1,1))</f>
        <v>93.42534</v>
      </c>
      <c r="H291" s="0" t="n">
        <f aca="true">IF(OFFSET(B291,$F291,0,1,1)=0,H290,OFFSET(B291,$F291,0,1,1))</f>
        <v>49.13465</v>
      </c>
      <c r="I291" s="0" t="n">
        <f aca="false">H291/H$9</f>
        <v>0.584107572137532</v>
      </c>
    </row>
    <row r="292" customFormat="false" ht="13" hidden="false" customHeight="false" outlineLevel="0" collapsed="false">
      <c r="A292" s="0" t="n">
        <v>94.64769</v>
      </c>
      <c r="B292" s="0" t="n">
        <v>49.31416</v>
      </c>
      <c r="F292" s="0" t="n">
        <f aca="true">IF(OFFSET(B292,F291,0,1,1)=113,F291+3,F291)</f>
        <v>3</v>
      </c>
      <c r="G292" s="0" t="n">
        <f aca="true">IF(OFFSET(A292,$F292,0,1,1)=0,G291,OFFSET(A292,$F292,0,1,1))</f>
        <v>92.98362</v>
      </c>
      <c r="H292" s="0" t="n">
        <f aca="true">IF(OFFSET(B292,$F292,0,1,1)=0,H291,OFFSET(B292,$F292,0,1,1))</f>
        <v>49.05509</v>
      </c>
      <c r="I292" s="0" t="n">
        <f aca="false">H292/H$9</f>
        <v>0.583161771191778</v>
      </c>
    </row>
    <row r="293" customFormat="false" ht="13" hidden="false" customHeight="false" outlineLevel="0" collapsed="false">
      <c r="A293" s="0" t="n">
        <v>93.97588</v>
      </c>
      <c r="B293" s="0" t="n">
        <v>49.22492</v>
      </c>
      <c r="F293" s="0" t="n">
        <f aca="true">IF(OFFSET(B293,F292,0,1,1)=113,F292+3,F292)</f>
        <v>3</v>
      </c>
      <c r="G293" s="0" t="n">
        <f aca="true">IF(OFFSET(A293,$F293,0,1,1)=0,G292,OFFSET(A293,$F293,0,1,1))</f>
        <v>92.61994</v>
      </c>
      <c r="H293" s="0" t="n">
        <f aca="true">IF(OFFSET(B293,$F293,0,1,1)=0,H292,OFFSET(B293,$F293,0,1,1))</f>
        <v>48.98199</v>
      </c>
      <c r="I293" s="0" t="n">
        <f aca="false">H293/H$9</f>
        <v>0.582292766049313</v>
      </c>
    </row>
    <row r="294" customFormat="false" ht="13" hidden="false" customHeight="false" outlineLevel="0" collapsed="false">
      <c r="A294" s="0" t="n">
        <v>93.42534</v>
      </c>
      <c r="B294" s="0" t="n">
        <v>49.13465</v>
      </c>
      <c r="F294" s="0" t="n">
        <f aca="true">IF(OFFSET(B294,F293,0,1,1)=113,F293+3,F293)</f>
        <v>3</v>
      </c>
      <c r="G294" s="0" t="n">
        <f aca="true">IF(OFFSET(A294,$F294,0,1,1)=0,G293,OFFSET(A294,$F294,0,1,1))</f>
        <v>92.19301</v>
      </c>
      <c r="H294" s="0" t="n">
        <f aca="true">IF(OFFSET(B294,$F294,0,1,1)=0,H293,OFFSET(B294,$F294,0,1,1))</f>
        <v>48.90458</v>
      </c>
      <c r="I294" s="0" t="n">
        <f aca="false">H294/H$9</f>
        <v>0.581372524078338</v>
      </c>
    </row>
    <row r="295" customFormat="false" ht="13" hidden="false" customHeight="false" outlineLevel="0" collapsed="false">
      <c r="A295" s="0" t="n">
        <v>92.98362</v>
      </c>
      <c r="B295" s="0" t="n">
        <v>49.05509</v>
      </c>
      <c r="F295" s="0" t="n">
        <f aca="true">IF(OFFSET(B295,F294,0,1,1)=113,F294+3,F294)</f>
        <v>3</v>
      </c>
      <c r="G295" s="0" t="n">
        <f aca="true">IF(OFFSET(A295,$F295,0,1,1)=0,G294,OFFSET(A295,$F295,0,1,1))</f>
        <v>91.88731</v>
      </c>
      <c r="H295" s="0" t="n">
        <f aca="true">IF(OFFSET(B295,$F295,0,1,1)=0,H294,OFFSET(B295,$F295,0,1,1))</f>
        <v>48.81644</v>
      </c>
      <c r="I295" s="0" t="n">
        <f aca="false">H295/H$9</f>
        <v>0.580324724991375</v>
      </c>
    </row>
    <row r="296" customFormat="false" ht="13" hidden="false" customHeight="false" outlineLevel="0" collapsed="false">
      <c r="A296" s="0" t="n">
        <v>92.61994</v>
      </c>
      <c r="B296" s="0" t="n">
        <v>48.98199</v>
      </c>
      <c r="F296" s="0" t="n">
        <f aca="true">IF(OFFSET(B296,F295,0,1,1)=113,F295+3,F295)</f>
        <v>3</v>
      </c>
      <c r="G296" s="0" t="n">
        <f aca="true">IF(OFFSET(A296,$F296,0,1,1)=0,G295,OFFSET(A296,$F296,0,1,1))</f>
        <v>91.05451</v>
      </c>
      <c r="H296" s="0" t="n">
        <f aca="true">IF(OFFSET(B296,$F296,0,1,1)=0,H295,OFFSET(B296,$F296,0,1,1))</f>
        <v>48.73905</v>
      </c>
      <c r="I296" s="0" t="n">
        <f aca="false">H296/H$9</f>
        <v>0.579404720778305</v>
      </c>
    </row>
    <row r="297" customFormat="false" ht="13" hidden="false" customHeight="false" outlineLevel="0" collapsed="false">
      <c r="A297" s="0" t="n">
        <v>92.19301</v>
      </c>
      <c r="B297" s="0" t="n">
        <v>48.90458</v>
      </c>
      <c r="F297" s="0" t="n">
        <f aca="true">IF(OFFSET(B297,F296,0,1,1)=113,F296+3,F296)</f>
        <v>3</v>
      </c>
      <c r="G297" s="0" t="n">
        <f aca="true">IF(OFFSET(A297,$F297,0,1,1)=0,G296,OFFSET(A297,$F297,0,1,1))</f>
        <v>90.94385</v>
      </c>
      <c r="H297" s="0" t="n">
        <f aca="true">IF(OFFSET(B297,$F297,0,1,1)=0,H296,OFFSET(B297,$F297,0,1,1))</f>
        <v>48.66809</v>
      </c>
      <c r="I297" s="0" t="n">
        <f aca="false">H297/H$9</f>
        <v>0.578561155731665</v>
      </c>
    </row>
    <row r="298" customFormat="false" ht="13" hidden="false" customHeight="false" outlineLevel="0" collapsed="false">
      <c r="A298" s="0" t="n">
        <v>91.88731</v>
      </c>
      <c r="B298" s="0" t="n">
        <v>48.81644</v>
      </c>
      <c r="F298" s="0" t="n">
        <f aca="true">IF(OFFSET(B298,F297,0,1,1)=113,F297+3,F297)</f>
        <v>3</v>
      </c>
      <c r="G298" s="0" t="n">
        <f aca="true">IF(OFFSET(A298,$F298,0,1,1)=0,G297,OFFSET(A298,$F298,0,1,1))</f>
        <v>90.5327</v>
      </c>
      <c r="H298" s="0" t="n">
        <f aca="true">IF(OFFSET(B298,$F298,0,1,1)=0,H297,OFFSET(B298,$F298,0,1,1))</f>
        <v>48.59392</v>
      </c>
      <c r="I298" s="0" t="n">
        <f aca="false">H298/H$9</f>
        <v>0.577679430541287</v>
      </c>
    </row>
    <row r="299" customFormat="false" ht="13" hidden="false" customHeight="false" outlineLevel="0" collapsed="false">
      <c r="A299" s="0" t="n">
        <v>91.05451</v>
      </c>
      <c r="B299" s="0" t="n">
        <v>48.73905</v>
      </c>
      <c r="F299" s="0" t="n">
        <f aca="true">IF(OFFSET(B299,F298,0,1,1)=113,F298+3,F298)</f>
        <v>3</v>
      </c>
      <c r="G299" s="0" t="n">
        <f aca="true">IF(OFFSET(A299,$F299,0,1,1)=0,G298,OFFSET(A299,$F299,0,1,1))</f>
        <v>90.1374</v>
      </c>
      <c r="H299" s="0" t="n">
        <f aca="true">IF(OFFSET(B299,$F299,0,1,1)=0,H298,OFFSET(B299,$F299,0,1,1))</f>
        <v>48.5047</v>
      </c>
      <c r="I299" s="0" t="n">
        <f aca="false">H299/H$9</f>
        <v>0.576618792527459</v>
      </c>
    </row>
    <row r="300" customFormat="false" ht="13" hidden="false" customHeight="false" outlineLevel="0" collapsed="false">
      <c r="A300" s="0" t="n">
        <v>90.94385</v>
      </c>
      <c r="B300" s="0" t="n">
        <v>48.66809</v>
      </c>
      <c r="F300" s="0" t="n">
        <f aca="true">IF(OFFSET(B300,F299,0,1,1)=113,F299+3,F299)</f>
        <v>3</v>
      </c>
      <c r="G300" s="0" t="n">
        <f aca="true">IF(OFFSET(A300,$F300,0,1,1)=0,G299,OFFSET(A300,$F300,0,1,1))</f>
        <v>89.63141</v>
      </c>
      <c r="H300" s="0" t="n">
        <f aca="true">IF(OFFSET(B300,$F300,0,1,1)=0,H299,OFFSET(B300,$F300,0,1,1))</f>
        <v>48.44558</v>
      </c>
      <c r="I300" s="0" t="n">
        <f aca="false">H300/H$9</f>
        <v>0.575915980160529</v>
      </c>
    </row>
    <row r="301" customFormat="false" ht="13" hidden="false" customHeight="false" outlineLevel="0" collapsed="false">
      <c r="A301" s="0" t="n">
        <v>90.5327</v>
      </c>
      <c r="B301" s="0" t="n">
        <v>48.59392</v>
      </c>
      <c r="F301" s="0" t="n">
        <f aca="true">IF(OFFSET(B301,F300,0,1,1)=113,F300+3,F300)</f>
        <v>3</v>
      </c>
      <c r="G301" s="0" t="n">
        <f aca="true">IF(OFFSET(A301,$F301,0,1,1)=0,G300,OFFSET(A301,$F301,0,1,1))</f>
        <v>89.33097</v>
      </c>
      <c r="H301" s="0" t="n">
        <f aca="true">IF(OFFSET(B301,$F301,0,1,1)=0,H300,OFFSET(B301,$F301,0,1,1))</f>
        <v>48.34989</v>
      </c>
      <c r="I301" s="0" t="n">
        <f aca="false">H301/H$9</f>
        <v>0.574778427464462</v>
      </c>
    </row>
    <row r="302" customFormat="false" ht="13" hidden="false" customHeight="false" outlineLevel="0" collapsed="false">
      <c r="A302" s="0" t="n">
        <v>90.1374</v>
      </c>
      <c r="B302" s="0" t="n">
        <v>48.5047</v>
      </c>
      <c r="F302" s="0" t="n">
        <f aca="true">IF(OFFSET(B302,F301,0,1,1)=113,F301+3,F301)</f>
        <v>3</v>
      </c>
      <c r="G302" s="0" t="n">
        <f aca="true">IF(OFFSET(A302,$F302,0,1,1)=0,G301,OFFSET(A302,$F302,0,1,1))</f>
        <v>88.87244</v>
      </c>
      <c r="H302" s="0" t="n">
        <f aca="true">IF(OFFSET(B302,$F302,0,1,1)=0,H301,OFFSET(B302,$F302,0,1,1))</f>
        <v>48.28646</v>
      </c>
      <c r="I302" s="0" t="n">
        <f aca="false">H302/H$9</f>
        <v>0.574024378269023</v>
      </c>
    </row>
    <row r="303" customFormat="false" ht="13" hidden="false" customHeight="false" outlineLevel="0" collapsed="false">
      <c r="A303" s="0" t="n">
        <v>89.63141</v>
      </c>
      <c r="B303" s="0" t="n">
        <v>48.44558</v>
      </c>
      <c r="F303" s="0" t="n">
        <f aca="true">IF(OFFSET(B303,F302,0,1,1)=113,F302+3,F302)</f>
        <v>3</v>
      </c>
      <c r="G303" s="0" t="n">
        <f aca="true">IF(OFFSET(A303,$F303,0,1,1)=0,G302,OFFSET(A303,$F303,0,1,1))</f>
        <v>88.73011</v>
      </c>
      <c r="H303" s="0" t="n">
        <f aca="true">IF(OFFSET(B303,$F303,0,1,1)=0,H302,OFFSET(B303,$F303,0,1,1))</f>
        <v>48.20907</v>
      </c>
      <c r="I303" s="0" t="n">
        <f aca="false">H303/H$9</f>
        <v>0.573104374055953</v>
      </c>
    </row>
    <row r="304" customFormat="false" ht="13" hidden="false" customHeight="false" outlineLevel="0" collapsed="false">
      <c r="A304" s="0" t="n">
        <v>89.33097</v>
      </c>
      <c r="B304" s="0" t="n">
        <v>48.34989</v>
      </c>
      <c r="F304" s="0" t="n">
        <f aca="true">IF(OFFSET(B304,F303,0,1,1)=113,F303+3,F303)</f>
        <v>3</v>
      </c>
      <c r="G304" s="0" t="n">
        <f aca="true">IF(OFFSET(A304,$F304,0,1,1)=0,G303,OFFSET(A304,$F304,0,1,1))</f>
        <v>88.31373</v>
      </c>
      <c r="H304" s="0" t="n">
        <f aca="true">IF(OFFSET(B304,$F304,0,1,1)=0,H303,OFFSET(B304,$F304,0,1,1))</f>
        <v>48.14242</v>
      </c>
      <c r="I304" s="0" t="n">
        <f aca="false">H304/H$9</f>
        <v>0.572312045837822</v>
      </c>
    </row>
    <row r="305" customFormat="false" ht="13" hidden="false" customHeight="false" outlineLevel="0" collapsed="false">
      <c r="A305" s="0" t="n">
        <v>88.87244</v>
      </c>
      <c r="B305" s="0" t="n">
        <v>48.28646</v>
      </c>
      <c r="F305" s="0" t="n">
        <f aca="true">IF(OFFSET(B305,F304,0,1,1)=113,F304+3,F304)</f>
        <v>3</v>
      </c>
      <c r="G305" s="0" t="n">
        <f aca="true">IF(OFFSET(A305,$F305,0,1,1)=0,G304,OFFSET(A305,$F305,0,1,1))</f>
        <v>87.8303</v>
      </c>
      <c r="H305" s="0" t="n">
        <f aca="true">IF(OFFSET(B305,$F305,0,1,1)=0,H304,OFFSET(B305,$F305,0,1,1))</f>
        <v>48.06502</v>
      </c>
      <c r="I305" s="0" t="n">
        <f aca="false">H305/H$9</f>
        <v>0.571391922745799</v>
      </c>
    </row>
    <row r="306" customFormat="false" ht="13" hidden="false" customHeight="false" outlineLevel="0" collapsed="false">
      <c r="A306" s="0" t="n">
        <v>88.73011</v>
      </c>
      <c r="B306" s="0" t="n">
        <v>48.20907</v>
      </c>
      <c r="F306" s="0" t="n">
        <f aca="true">IF(OFFSET(B306,F305,0,1,1)=113,F305+3,F305)</f>
        <v>3</v>
      </c>
      <c r="G306" s="0" t="n">
        <f aca="true">IF(OFFSET(A306,$F306,0,1,1)=0,G305,OFFSET(A306,$F306,0,1,1))</f>
        <v>87.49413</v>
      </c>
      <c r="H306" s="0" t="n">
        <f aca="true">IF(OFFSET(B306,$F306,0,1,1)=0,H305,OFFSET(B306,$F306,0,1,1))</f>
        <v>47.99838</v>
      </c>
      <c r="I306" s="0" t="n">
        <f aca="false">H306/H$9</f>
        <v>0.570599713406621</v>
      </c>
    </row>
    <row r="307" customFormat="false" ht="13" hidden="false" customHeight="false" outlineLevel="0" collapsed="false">
      <c r="A307" s="0" t="n">
        <v>88.31373</v>
      </c>
      <c r="B307" s="0" t="n">
        <v>48.14242</v>
      </c>
      <c r="F307" s="0" t="n">
        <f aca="true">IF(OFFSET(B307,F306,0,1,1)=113,F306+3,F306)</f>
        <v>3</v>
      </c>
      <c r="G307" s="0" t="n">
        <f aca="true">IF(OFFSET(A307,$F307,0,1,1)=0,G306,OFFSET(A307,$F307,0,1,1))</f>
        <v>87.08084</v>
      </c>
      <c r="H307" s="0" t="n">
        <f aca="true">IF(OFFSET(B307,$F307,0,1,1)=0,H306,OFFSET(B307,$F307,0,1,1))</f>
        <v>47.92528</v>
      </c>
      <c r="I307" s="0" t="n">
        <f aca="false">H307/H$9</f>
        <v>0.569730708264156</v>
      </c>
    </row>
    <row r="308" customFormat="false" ht="13" hidden="false" customHeight="false" outlineLevel="0" collapsed="false">
      <c r="A308" s="0" t="n">
        <v>87.8303</v>
      </c>
      <c r="B308" s="0" t="n">
        <v>48.06502</v>
      </c>
      <c r="F308" s="0" t="n">
        <f aca="true">IF(OFFSET(B308,F307,0,1,1)=113,F307+3,F307)</f>
        <v>3</v>
      </c>
      <c r="G308" s="0" t="n">
        <f aca="true">IF(OFFSET(A308,$F308,0,1,1)=0,G307,OFFSET(A308,$F308,0,1,1))</f>
        <v>86.62901</v>
      </c>
      <c r="H308" s="0" t="n">
        <f aca="true">IF(OFFSET(B308,$F308,0,1,1)=0,H307,OFFSET(B308,$F308,0,1,1))</f>
        <v>47.87475</v>
      </c>
      <c r="I308" s="0" t="n">
        <f aca="false">H308/H$9</f>
        <v>0.569130012917387</v>
      </c>
    </row>
    <row r="309" customFormat="false" ht="13" hidden="false" customHeight="false" outlineLevel="0" collapsed="false">
      <c r="A309" s="0" t="n">
        <v>87.49413</v>
      </c>
      <c r="B309" s="0" t="n">
        <v>47.99838</v>
      </c>
      <c r="F309" s="0" t="n">
        <f aca="true">IF(OFFSET(B309,F308,0,1,1)=113,F308+3,F308)</f>
        <v>3</v>
      </c>
      <c r="G309" s="0" t="n">
        <f aca="true">IF(OFFSET(A309,$F309,0,1,1)=0,G308,OFFSET(A309,$F309,0,1,1))</f>
        <v>86.24325</v>
      </c>
      <c r="H309" s="0" t="n">
        <f aca="true">IF(OFFSET(B309,$F309,0,1,1)=0,H308,OFFSET(B309,$F309,0,1,1))</f>
        <v>47.78552</v>
      </c>
      <c r="I309" s="0" t="n">
        <f aca="false">H309/H$9</f>
        <v>0.568069256024607</v>
      </c>
    </row>
    <row r="310" customFormat="false" ht="13" hidden="false" customHeight="false" outlineLevel="0" collapsed="false">
      <c r="A310" s="0" t="n">
        <v>87.08084</v>
      </c>
      <c r="B310" s="0" t="n">
        <v>47.92528</v>
      </c>
      <c r="F310" s="0" t="n">
        <f aca="true">IF(OFFSET(B310,F309,0,1,1)=113,F309+3,F309)</f>
        <v>3</v>
      </c>
      <c r="G310" s="0" t="n">
        <f aca="true">IF(OFFSET(A310,$F310,0,1,1)=0,G309,OFFSET(A310,$F310,0,1,1))</f>
        <v>86.18265</v>
      </c>
      <c r="H310" s="0" t="n">
        <f aca="true">IF(OFFSET(B310,$F310,0,1,1)=0,H309,OFFSET(B310,$F310,0,1,1))</f>
        <v>47.71136</v>
      </c>
      <c r="I310" s="0" t="n">
        <f aca="false">H310/H$9</f>
        <v>0.567187649713181</v>
      </c>
    </row>
    <row r="311" customFormat="false" ht="13" hidden="false" customHeight="false" outlineLevel="0" collapsed="false">
      <c r="A311" s="0" t="n">
        <v>86.62901</v>
      </c>
      <c r="B311" s="0" t="n">
        <v>47.87475</v>
      </c>
      <c r="F311" s="0" t="n">
        <f aca="true">IF(OFFSET(B311,F310,0,1,1)=113,F310+3,F310)</f>
        <v>3</v>
      </c>
      <c r="G311" s="0" t="n">
        <f aca="true">IF(OFFSET(A311,$F311,0,1,1)=0,G310,OFFSET(A311,$F311,0,1,1))</f>
        <v>85.71972</v>
      </c>
      <c r="H311" s="0" t="n">
        <f aca="true">IF(OFFSET(B311,$F311,0,1,1)=0,H310,OFFSET(B311,$F311,0,1,1))</f>
        <v>47.65115</v>
      </c>
      <c r="I311" s="0" t="n">
        <f aca="false">H311/H$9</f>
        <v>0.566471879540433</v>
      </c>
    </row>
    <row r="312" customFormat="false" ht="13" hidden="false" customHeight="false" outlineLevel="0" collapsed="false">
      <c r="A312" s="0" t="n">
        <v>86.24325</v>
      </c>
      <c r="B312" s="0" t="n">
        <v>47.78552</v>
      </c>
      <c r="F312" s="0" t="n">
        <f aca="true">IF(OFFSET(B312,F311,0,1,1)=113,F311+3,F311)</f>
        <v>3</v>
      </c>
      <c r="G312" s="0" t="n">
        <f aca="true">IF(OFFSET(A312,$F312,0,1,1)=0,G311,OFFSET(A312,$F312,0,1,1))</f>
        <v>85.22381</v>
      </c>
      <c r="H312" s="0" t="n">
        <f aca="true">IF(OFFSET(B312,$F312,0,1,1)=0,H311,OFFSET(B312,$F312,0,1,1))</f>
        <v>47.57159</v>
      </c>
      <c r="I312" s="0" t="n">
        <f aca="false">H312/H$9</f>
        <v>0.56552607859468</v>
      </c>
    </row>
    <row r="313" customFormat="false" ht="13" hidden="false" customHeight="false" outlineLevel="0" collapsed="false">
      <c r="A313" s="0" t="n">
        <v>86.18265</v>
      </c>
      <c r="B313" s="0" t="n">
        <v>47.71136</v>
      </c>
      <c r="F313" s="0" t="n">
        <f aca="true">IF(OFFSET(B313,F312,0,1,1)=113,F312+3,F312)</f>
        <v>3</v>
      </c>
      <c r="G313" s="0" t="n">
        <f aca="true">IF(OFFSET(A313,$F313,0,1,1)=0,G312,OFFSET(A313,$F313,0,1,1))</f>
        <v>84.83805</v>
      </c>
      <c r="H313" s="0" t="n">
        <f aca="true">IF(OFFSET(B313,$F313,0,1,1)=0,H312,OFFSET(B313,$F313,0,1,1))</f>
        <v>47.50926</v>
      </c>
      <c r="I313" s="0" t="n">
        <f aca="false">H313/H$9</f>
        <v>0.564785106084011</v>
      </c>
    </row>
    <row r="314" customFormat="false" ht="13" hidden="false" customHeight="false" outlineLevel="0" collapsed="false">
      <c r="A314" s="0" t="n">
        <v>85.71972</v>
      </c>
      <c r="B314" s="0" t="n">
        <v>47.65115</v>
      </c>
      <c r="F314" s="0" t="n">
        <f aca="true">IF(OFFSET(B314,F313,0,1,1)=113,F313+3,F313)</f>
        <v>3</v>
      </c>
      <c r="G314" s="0" t="n">
        <f aca="true">IF(OFFSET(A314,$F314,0,1,1)=0,G313,OFFSET(A314,$F314,0,1,1))</f>
        <v>84.46882</v>
      </c>
      <c r="H314" s="0" t="n">
        <f aca="true">IF(OFFSET(B314,$F314,0,1,1)=0,H313,OFFSET(B314,$F314,0,1,1))</f>
        <v>47.42969</v>
      </c>
      <c r="I314" s="0" t="n">
        <f aca="false">H314/H$9</f>
        <v>0.563839186259305</v>
      </c>
    </row>
    <row r="315" customFormat="false" ht="13" hidden="false" customHeight="false" outlineLevel="0" collapsed="false">
      <c r="A315" s="0" t="n">
        <v>85.22381</v>
      </c>
      <c r="B315" s="0" t="n">
        <v>47.57159</v>
      </c>
      <c r="F315" s="0" t="n">
        <f aca="true">IF(OFFSET(B315,F314,0,1,1)=113,F314+3,F314)</f>
        <v>3</v>
      </c>
      <c r="G315" s="0" t="n">
        <f aca="true">IF(OFFSET(A315,$F315,0,1,1)=0,G314,OFFSET(A315,$F315,0,1,1))</f>
        <v>84.09966</v>
      </c>
      <c r="H315" s="0" t="n">
        <f aca="true">IF(OFFSET(B315,$F315,0,1,1)=0,H314,OFFSET(B315,$F315,0,1,1))</f>
        <v>47.37165</v>
      </c>
      <c r="I315" s="0" t="n">
        <f aca="false">H315/H$9</f>
        <v>0.563149212819241</v>
      </c>
    </row>
    <row r="316" customFormat="false" ht="13" hidden="false" customHeight="false" outlineLevel="0" collapsed="false">
      <c r="A316" s="0" t="n">
        <v>84.83805</v>
      </c>
      <c r="B316" s="0" t="n">
        <v>47.50926</v>
      </c>
      <c r="F316" s="0" t="n">
        <f aca="true">IF(OFFSET(B316,F315,0,1,1)=113,F315+3,F315)</f>
        <v>3</v>
      </c>
      <c r="G316" s="0" t="n">
        <f aca="true">IF(OFFSET(A316,$F316,0,1,1)=0,G315,OFFSET(A316,$F316,0,1,1))</f>
        <v>83.6808</v>
      </c>
      <c r="H316" s="0" t="n">
        <f aca="true">IF(OFFSET(B316,$F316,0,1,1)=0,H315,OFFSET(B316,$F316,0,1,1))</f>
        <v>47.2878</v>
      </c>
      <c r="I316" s="0" t="n">
        <f aca="false">H316/H$9</f>
        <v>0.562152412802883</v>
      </c>
    </row>
    <row r="317" customFormat="false" ht="13" hidden="false" customHeight="false" outlineLevel="0" collapsed="false">
      <c r="A317" s="0" t="n">
        <v>84.46882</v>
      </c>
      <c r="B317" s="0" t="n">
        <v>47.42969</v>
      </c>
      <c r="F317" s="0" t="n">
        <f aca="true">IF(OFFSET(B317,F316,0,1,1)=113,F316+3,F316)</f>
        <v>3</v>
      </c>
      <c r="G317" s="0" t="n">
        <f aca="true">IF(OFFSET(A317,$F317,0,1,1)=0,G316,OFFSET(A317,$F317,0,1,1))</f>
        <v>83.2951</v>
      </c>
      <c r="H317" s="0" t="n">
        <f aca="true">IF(OFFSET(B317,$F317,0,1,1)=0,H316,OFFSET(B317,$F317,0,1,1))</f>
        <v>47.219</v>
      </c>
      <c r="I317" s="0" t="n">
        <f aca="false">H317/H$9</f>
        <v>0.561334525609974</v>
      </c>
    </row>
    <row r="318" customFormat="false" ht="13" hidden="false" customHeight="false" outlineLevel="0" collapsed="false">
      <c r="A318" s="0" t="n">
        <v>84.09966</v>
      </c>
      <c r="B318" s="0" t="n">
        <v>47.37165</v>
      </c>
      <c r="F318" s="0" t="n">
        <f aca="true">IF(OFFSET(B318,F317,0,1,1)=113,F317+3,F317)</f>
        <v>3</v>
      </c>
      <c r="G318" s="0" t="n">
        <f aca="true">IF(OFFSET(A318,$F318,0,1,1)=0,G317,OFFSET(A318,$F318,0,1,1))</f>
        <v>82.92945</v>
      </c>
      <c r="H318" s="0" t="n">
        <f aca="true">IF(OFFSET(B318,$F318,0,1,1)=0,H317,OFFSET(B318,$F318,0,1,1))</f>
        <v>47.15343</v>
      </c>
      <c r="I318" s="0" t="n">
        <f aca="false">H318/H$9</f>
        <v>0.560555036318709</v>
      </c>
    </row>
    <row r="319" customFormat="false" ht="13" hidden="false" customHeight="false" outlineLevel="0" collapsed="false">
      <c r="A319" s="0" t="n">
        <v>83.6808</v>
      </c>
      <c r="B319" s="0" t="n">
        <v>47.2878</v>
      </c>
      <c r="F319" s="0" t="n">
        <f aca="true">IF(OFFSET(B319,F318,0,1,1)=113,F318+3,F318)</f>
        <v>3</v>
      </c>
      <c r="G319" s="0" t="n">
        <f aca="true">IF(OFFSET(A319,$F319,0,1,1)=0,G318,OFFSET(A319,$F319,0,1,1))</f>
        <v>82.60242</v>
      </c>
      <c r="H319" s="0" t="n">
        <f aca="true">IF(OFFSET(B319,$F319,0,1,1)=0,H318,OFFSET(B319,$F319,0,1,1))</f>
        <v>47.08676</v>
      </c>
      <c r="I319" s="0" t="n">
        <f aca="false">H319/H$9</f>
        <v>0.559762470342673</v>
      </c>
    </row>
    <row r="320" customFormat="false" ht="13" hidden="false" customHeight="false" outlineLevel="0" collapsed="false">
      <c r="A320" s="0" t="n">
        <v>83.2951</v>
      </c>
      <c r="B320" s="0" t="n">
        <v>47.219</v>
      </c>
      <c r="F320" s="0" t="n">
        <f aca="true">IF(OFFSET(B320,F319,0,1,1)=113,F319+3,F319)</f>
        <v>3</v>
      </c>
      <c r="G320" s="0" t="n">
        <f aca="true">IF(OFFSET(A320,$F320,0,1,1)=0,G319,OFFSET(A320,$F320,0,1,1))</f>
        <v>82.217</v>
      </c>
      <c r="H320" s="0" t="n">
        <f aca="true">IF(OFFSET(B320,$F320,0,1,1)=0,H319,OFFSET(B320,$F320,0,1,1))</f>
        <v>47.01153</v>
      </c>
      <c r="I320" s="0" t="n">
        <f aca="false">H320/H$9</f>
        <v>0.558868143983334</v>
      </c>
    </row>
    <row r="321" customFormat="false" ht="13" hidden="false" customHeight="false" outlineLevel="0" collapsed="false">
      <c r="A321" s="0" t="n">
        <v>82.92945</v>
      </c>
      <c r="B321" s="0" t="n">
        <v>47.15343</v>
      </c>
      <c r="F321" s="0" t="n">
        <f aca="true">IF(OFFSET(B321,F320,0,1,1)=113,F320+3,F320)</f>
        <v>3</v>
      </c>
      <c r="G321" s="0" t="n">
        <f aca="true">IF(OFFSET(A321,$F321,0,1,1)=0,G320,OFFSET(A321,$F321,0,1,1))</f>
        <v>81.9484</v>
      </c>
      <c r="H321" s="0" t="n">
        <f aca="true">IF(OFFSET(B321,$F321,0,1,1)=0,H320,OFFSET(B321,$F321,0,1,1))</f>
        <v>46.98573</v>
      </c>
      <c r="I321" s="0" t="n">
        <f aca="false">H321/H$9</f>
        <v>0.558561436285993</v>
      </c>
    </row>
    <row r="322" customFormat="false" ht="13" hidden="false" customHeight="false" outlineLevel="0" collapsed="false">
      <c r="A322" s="0" t="n">
        <v>82.60242</v>
      </c>
      <c r="B322" s="0" t="n">
        <v>47.08676</v>
      </c>
      <c r="F322" s="0" t="n">
        <f aca="true">IF(OFFSET(B322,F321,0,1,1)=113,F321+3,F321)</f>
        <v>3</v>
      </c>
      <c r="G322" s="0" t="n">
        <f aca="true">IF(OFFSET(A322,$F322,0,1,1)=0,G321,OFFSET(A322,$F322,0,1,1))</f>
        <v>81.67973</v>
      </c>
      <c r="H322" s="0" t="n">
        <f aca="true">IF(OFFSET(B322,$F322,0,1,1)=0,H321,OFFSET(B322,$F322,0,1,1))</f>
        <v>46.9309</v>
      </c>
      <c r="I322" s="0" t="n">
        <f aca="false">H322/H$9</f>
        <v>0.557909622989668</v>
      </c>
    </row>
    <row r="323" customFormat="false" ht="13" hidden="false" customHeight="false" outlineLevel="0" collapsed="false">
      <c r="A323" s="0" t="n">
        <v>82.217</v>
      </c>
      <c r="B323" s="0" t="n">
        <v>47.01153</v>
      </c>
      <c r="F323" s="0" t="n">
        <f aca="true">IF(OFFSET(B323,F322,0,1,1)=113,F322+3,F322)</f>
        <v>3</v>
      </c>
      <c r="G323" s="0" t="n">
        <f aca="true">IF(OFFSET(A323,$F323,0,1,1)=0,G322,OFFSET(A323,$F323,0,1,1))</f>
        <v>81.40529</v>
      </c>
      <c r="H323" s="0" t="n">
        <f aca="true">IF(OFFSET(B323,$F323,0,1,1)=0,H322,OFFSET(B323,$F323,0,1,1))</f>
        <v>46.86534</v>
      </c>
      <c r="I323" s="0" t="n">
        <f aca="false">H323/H$9</f>
        <v>0.557130252577355</v>
      </c>
    </row>
    <row r="324" customFormat="false" ht="13" hidden="false" customHeight="false" outlineLevel="0" collapsed="false">
      <c r="A324" s="0" t="n">
        <v>81.9484</v>
      </c>
      <c r="B324" s="0" t="n">
        <v>46.98573</v>
      </c>
      <c r="F324" s="0" t="n">
        <f aca="true">IF(OFFSET(B324,F323,0,1,1)=113,F323+3,F323)</f>
        <v>3</v>
      </c>
      <c r="G324" s="0" t="n">
        <f aca="true">IF(OFFSET(A324,$F324,0,1,1)=0,G323,OFFSET(A324,$F324,0,1,1))</f>
        <v>81.65638</v>
      </c>
      <c r="H324" s="0" t="n">
        <f aca="true">IF(OFFSET(B324,$F324,0,1,1)=0,H323,OFFSET(B324,$F324,0,1,1))</f>
        <v>46.82447</v>
      </c>
      <c r="I324" s="0" t="n">
        <f aca="false">H324/H$9</f>
        <v>0.556644394298661</v>
      </c>
    </row>
    <row r="325" customFormat="false" ht="13" hidden="false" customHeight="false" outlineLevel="0" collapsed="false">
      <c r="A325" s="0" t="n">
        <v>81.67973</v>
      </c>
      <c r="B325" s="0" t="n">
        <v>46.9309</v>
      </c>
      <c r="F325" s="0" t="n">
        <f aca="true">IF(OFFSET(B325,F324,0,1,1)=113,F324+3,F324)</f>
        <v>3</v>
      </c>
      <c r="G325" s="0" t="n">
        <f aca="true">IF(OFFSET(A325,$F325,0,1,1)=0,G324,OFFSET(A325,$F325,0,1,1))</f>
        <v>81.82574</v>
      </c>
      <c r="H325" s="0" t="n">
        <f aca="true">IF(OFFSET(B325,$F325,0,1,1)=0,H324,OFFSET(B325,$F325,0,1,1))</f>
        <v>46.78471</v>
      </c>
      <c r="I325" s="0" t="n">
        <f aca="false">H325/H$9</f>
        <v>0.556171731583689</v>
      </c>
    </row>
    <row r="326" customFormat="false" ht="13" hidden="false" customHeight="false" outlineLevel="0" collapsed="false">
      <c r="A326" s="0" t="n">
        <v>81.40529</v>
      </c>
      <c r="B326" s="0" t="n">
        <v>46.86534</v>
      </c>
      <c r="F326" s="0" t="n">
        <f aca="true">IF(OFFSET(B326,F325,0,1,1)=113,F325+3,F325)</f>
        <v>3</v>
      </c>
      <c r="G326" s="0" t="n">
        <f aca="true">IF(OFFSET(A326,$F326,0,1,1)=0,G325,OFFSET(A326,$F326,0,1,1))</f>
        <v>80.65781</v>
      </c>
      <c r="H326" s="0" t="n">
        <f aca="true">IF(OFFSET(B326,$F326,0,1,1)=0,H325,OFFSET(B326,$F326,0,1,1))</f>
        <v>46.74923</v>
      </c>
      <c r="I326" s="0" t="n">
        <f aca="false">H326/H$9</f>
        <v>0.555749949060369</v>
      </c>
    </row>
    <row r="327" customFormat="false" ht="13" hidden="false" customHeight="false" outlineLevel="0" collapsed="false">
      <c r="A327" s="0" t="n">
        <v>81.65638</v>
      </c>
      <c r="B327" s="0" t="n">
        <v>46.82447</v>
      </c>
      <c r="F327" s="0" t="n">
        <f aca="true">IF(OFFSET(B327,F326,0,1,1)=113,F326+3,F326)</f>
        <v>3</v>
      </c>
      <c r="G327" s="0" t="n">
        <f aca="true">IF(OFFSET(A327,$F327,0,1,1)=0,G326,OFFSET(A327,$F327,0,1,1))</f>
        <v>80.57608</v>
      </c>
      <c r="H327" s="0" t="n">
        <f aca="true">IF(OFFSET(B327,$F327,0,1,1)=0,H326,OFFSET(B327,$F327,0,1,1))</f>
        <v>46.70192</v>
      </c>
      <c r="I327" s="0" t="n">
        <f aca="false">H327/H$9</f>
        <v>0.555187532736292</v>
      </c>
    </row>
    <row r="328" customFormat="false" ht="13" hidden="false" customHeight="false" outlineLevel="0" collapsed="false">
      <c r="A328" s="0" t="n">
        <v>81.82574</v>
      </c>
      <c r="B328" s="0" t="n">
        <v>46.78471</v>
      </c>
      <c r="F328" s="0" t="n">
        <f aca="true">IF(OFFSET(B328,F327,0,1,1)=113,F327+3,F327)</f>
        <v>3</v>
      </c>
      <c r="G328" s="0" t="n">
        <f aca="true">IF(OFFSET(A328,$F328,0,1,1)=0,G327,OFFSET(A328,$F328,0,1,1))</f>
        <v>80.34835</v>
      </c>
      <c r="H328" s="0" t="n">
        <f aca="true">IF(OFFSET(B328,$F328,0,1,1)=0,H327,OFFSET(B328,$F328,0,1,1))</f>
        <v>46.67722</v>
      </c>
      <c r="I328" s="0" t="n">
        <f aca="false">H328/H$9</f>
        <v>0.554893901723721</v>
      </c>
    </row>
    <row r="329" customFormat="false" ht="13" hidden="false" customHeight="false" outlineLevel="0" collapsed="false">
      <c r="A329" s="0" t="n">
        <v>80.65781</v>
      </c>
      <c r="B329" s="0" t="n">
        <v>46.74923</v>
      </c>
      <c r="F329" s="0" t="n">
        <f aca="true">IF(OFFSET(B329,F328,0,1,1)=113,F328+3,F328)</f>
        <v>3</v>
      </c>
      <c r="G329" s="0" t="n">
        <f aca="true">IF(OFFSET(A329,$F329,0,1,1)=0,G328,OFFSET(A329,$F329,0,1,1))</f>
        <v>80.28995</v>
      </c>
      <c r="H329" s="0" t="n">
        <f aca="true">IF(OFFSET(B329,$F329,0,1,1)=0,H328,OFFSET(B329,$F329,0,1,1))</f>
        <v>46.64065</v>
      </c>
      <c r="I329" s="0" t="n">
        <f aca="false">H329/H$9</f>
        <v>0.554459161394583</v>
      </c>
    </row>
    <row r="330" customFormat="false" ht="13" hidden="false" customHeight="false" outlineLevel="0" collapsed="false">
      <c r="A330" s="0" t="n">
        <v>80.57608</v>
      </c>
      <c r="B330" s="0" t="n">
        <v>46.70192</v>
      </c>
      <c r="F330" s="0" t="n">
        <f aca="true">IF(OFFSET(B330,F329,0,1,1)=113,F329+3,F329)</f>
        <v>3</v>
      </c>
      <c r="G330" s="0" t="n">
        <f aca="true">IF(OFFSET(A330,$F330,0,1,1)=0,G329,OFFSET(A330,$F330,0,1,1))</f>
        <v>80.49433</v>
      </c>
      <c r="H330" s="0" t="n">
        <f aca="true">IF(OFFSET(B330,$F330,0,1,1)=0,H329,OFFSET(B330,$F330,0,1,1))</f>
        <v>46.62024</v>
      </c>
      <c r="I330" s="0" t="n">
        <f aca="false">H330/H$9</f>
        <v>0.554216529452617</v>
      </c>
    </row>
    <row r="331" customFormat="false" ht="13" hidden="false" customHeight="false" outlineLevel="0" collapsed="false">
      <c r="A331" s="0" t="n">
        <v>80.34835</v>
      </c>
      <c r="B331" s="0" t="n">
        <v>46.67722</v>
      </c>
      <c r="F331" s="0" t="n">
        <f aca="true">IF(OFFSET(B331,F330,0,1,1)=113,F330+3,F330)</f>
        <v>3</v>
      </c>
      <c r="G331" s="0" t="n">
        <f aca="true">IF(OFFSET(A331,$F331,0,1,1)=0,G330,OFFSET(A331,$F331,0,1,1))</f>
        <v>80.0914</v>
      </c>
      <c r="H331" s="0" t="n">
        <f aca="true">IF(OFFSET(B331,$F331,0,1,1)=0,H330,OFFSET(B331,$F331,0,1,1))</f>
        <v>46.58691</v>
      </c>
      <c r="I331" s="0" t="n">
        <f aca="false">H331/H$9</f>
        <v>0.553820305904076</v>
      </c>
    </row>
    <row r="332" customFormat="false" ht="13" hidden="false" customHeight="false" outlineLevel="0" collapsed="false">
      <c r="A332" s="0" t="n">
        <v>80.28995</v>
      </c>
      <c r="B332" s="0" t="n">
        <v>46.64065</v>
      </c>
      <c r="F332" s="0" t="n">
        <f aca="true">IF(OFFSET(B332,F331,0,1,1)=113,F331+3,F331)</f>
        <v>3</v>
      </c>
      <c r="G332" s="0" t="n">
        <f aca="true">IF(OFFSET(A332,$F332,0,1,1)=0,G331,OFFSET(A332,$F332,0,1,1))</f>
        <v>79.03438</v>
      </c>
      <c r="H332" s="0" t="n">
        <f aca="true">IF(OFFSET(B332,$F332,0,1,1)=0,H331,OFFSET(B332,$F332,0,1,1))</f>
        <v>46.5697</v>
      </c>
      <c r="I332" s="0" t="n">
        <f aca="false">H332/H$9</f>
        <v>0.553615715226896</v>
      </c>
    </row>
    <row r="333" customFormat="false" ht="13" hidden="false" customHeight="false" outlineLevel="0" collapsed="false">
      <c r="A333" s="0" t="n">
        <v>80.49433</v>
      </c>
      <c r="B333" s="0" t="n">
        <v>46.62024</v>
      </c>
      <c r="F333" s="0" t="n">
        <f aca="true">IF(OFFSET(B333,F332,0,1,1)=113,F332+3,F332)</f>
        <v>3</v>
      </c>
      <c r="G333" s="0" t="n">
        <f aca="true">IF(OFFSET(A333,$F333,0,1,1)=0,G332,OFFSET(A333,$F333,0,1,1))</f>
        <v>79.32643</v>
      </c>
      <c r="H333" s="0" t="n">
        <f aca="true">IF(OFFSET(B333,$F333,0,1,1)=0,H332,OFFSET(B333,$F333,0,1,1))</f>
        <v>46.55035</v>
      </c>
      <c r="I333" s="0" t="n">
        <f aca="false">H333/H$9</f>
        <v>0.55338568445389</v>
      </c>
    </row>
    <row r="334" customFormat="false" ht="13" hidden="false" customHeight="false" outlineLevel="0" collapsed="false">
      <c r="A334" s="0" t="n">
        <v>80.0914</v>
      </c>
      <c r="B334" s="0" t="n">
        <v>46.58691</v>
      </c>
      <c r="F334" s="0" t="n">
        <f aca="true">IF(OFFSET(B334,F333,0,1,1)=113,F333+3,F333)</f>
        <v>3</v>
      </c>
      <c r="G334" s="0" t="n">
        <f aca="true">IF(OFFSET(A334,$F334,0,1,1)=0,G333,OFFSET(A334,$F334,0,1,1))</f>
        <v>79.43153</v>
      </c>
      <c r="H334" s="0" t="n">
        <f aca="true">IF(OFFSET(B334,$F334,0,1,1)=0,H333,OFFSET(B334,$F334,0,1,1))</f>
        <v>46.52777</v>
      </c>
      <c r="I334" s="0" t="n">
        <f aca="false">H334/H$9</f>
        <v>0.553117255779241</v>
      </c>
    </row>
    <row r="335" customFormat="false" ht="13" hidden="false" customHeight="false" outlineLevel="0" collapsed="false">
      <c r="A335" s="0" t="n">
        <v>79.03438</v>
      </c>
      <c r="B335" s="0" t="n">
        <v>46.5697</v>
      </c>
      <c r="F335" s="0" t="n">
        <f aca="true">IF(OFFSET(B335,F334,0,1,1)=113,F334+3,F334)</f>
        <v>3</v>
      </c>
      <c r="G335" s="0" t="n">
        <f aca="true">IF(OFFSET(A335,$F335,0,1,1)=0,G334,OFFSET(A335,$F335,0,1,1))</f>
        <v>79.3965</v>
      </c>
      <c r="H335" s="0" t="n">
        <f aca="true">IF(OFFSET(B335,$F335,0,1,1)=0,H334,OFFSET(B335,$F335,0,1,1))</f>
        <v>46.50307</v>
      </c>
      <c r="I335" s="0" t="n">
        <f aca="false">H335/H$9</f>
        <v>0.55282362476667</v>
      </c>
    </row>
    <row r="336" customFormat="false" ht="13" hidden="false" customHeight="false" outlineLevel="0" collapsed="false">
      <c r="A336" s="0" t="n">
        <v>79.32643</v>
      </c>
      <c r="B336" s="0" t="n">
        <v>46.55035</v>
      </c>
      <c r="F336" s="0" t="n">
        <f aca="true">IF(OFFSET(B336,F335,0,1,1)=113,F335+3,F335)</f>
        <v>3</v>
      </c>
      <c r="G336" s="0" t="n">
        <f aca="true">IF(OFFSET(A336,$F336,0,1,1)=0,G335,OFFSET(A336,$F336,0,1,1))</f>
        <v>79.2797</v>
      </c>
      <c r="H336" s="0" t="n">
        <f aca="true">IF(OFFSET(B336,$F336,0,1,1)=0,H335,OFFSET(B336,$F336,0,1,1))</f>
        <v>46.48694</v>
      </c>
      <c r="I336" s="0" t="n">
        <f aca="false">H336/H$9</f>
        <v>0.552631873016356</v>
      </c>
    </row>
    <row r="337" customFormat="false" ht="13" hidden="false" customHeight="false" outlineLevel="0" collapsed="false">
      <c r="A337" s="0" t="n">
        <v>79.43153</v>
      </c>
      <c r="B337" s="0" t="n">
        <v>46.52777</v>
      </c>
      <c r="F337" s="0" t="n">
        <f aca="true">IF(OFFSET(B337,F336,0,1,1)=113,F336+3,F336)</f>
        <v>3</v>
      </c>
      <c r="G337" s="0" t="n">
        <f aca="true">IF(OFFSET(A337,$F337,0,1,1)=0,G336,OFFSET(A337,$F337,0,1,1))</f>
        <v>79.24466</v>
      </c>
      <c r="H337" s="0" t="n">
        <f aca="true">IF(OFFSET(B337,$F337,0,1,1)=0,H336,OFFSET(B337,$F337,0,1,1))</f>
        <v>46.48372</v>
      </c>
      <c r="I337" s="0" t="n">
        <f aca="false">H337/H$9</f>
        <v>0.552593593993665</v>
      </c>
    </row>
    <row r="338" customFormat="false" ht="13" hidden="false" customHeight="false" outlineLevel="0" collapsed="false">
      <c r="A338" s="0" t="n">
        <v>79.3965</v>
      </c>
      <c r="B338" s="0" t="n">
        <v>46.50307</v>
      </c>
      <c r="F338" s="0" t="n">
        <f aca="true">IF(OFFSET(B338,F337,0,1,1)=113,F337+3,F337)</f>
        <v>3</v>
      </c>
      <c r="G338" s="0" t="n">
        <f aca="true">IF(OFFSET(A338,$F338,0,1,1)=0,G337,OFFSET(A338,$F338,0,1,1))</f>
        <v>79.122</v>
      </c>
      <c r="H338" s="0" t="n">
        <f aca="true">IF(OFFSET(B338,$F338,0,1,1)=0,H337,OFFSET(B338,$F338,0,1,1))</f>
        <v>46.44717</v>
      </c>
      <c r="I338" s="0" t="n">
        <f aca="false">H338/H$9</f>
        <v>0.552159091422432</v>
      </c>
    </row>
    <row r="339" customFormat="false" ht="13" hidden="false" customHeight="false" outlineLevel="0" collapsed="false">
      <c r="A339" s="0" t="n">
        <v>79.2797</v>
      </c>
      <c r="B339" s="0" t="n">
        <v>46.48694</v>
      </c>
      <c r="F339" s="0" t="n">
        <f aca="true">IF(OFFSET(B339,F338,0,1,1)=113,F338+3,F338)</f>
        <v>3</v>
      </c>
      <c r="G339" s="0" t="n">
        <f aca="true">IF(OFFSET(A339,$F339,0,1,1)=0,G338,OFFSET(A339,$F339,0,1,1))</f>
        <v>79.11621</v>
      </c>
      <c r="H339" s="0" t="n">
        <f aca="true">IF(OFFSET(B339,$F339,0,1,1)=0,H338,OFFSET(B339,$F339,0,1,1))</f>
        <v>46.43426</v>
      </c>
      <c r="I339" s="0" t="n">
        <f aca="false">H339/H$9</f>
        <v>0.552005618694809</v>
      </c>
    </row>
    <row r="340" customFormat="false" ht="13" hidden="false" customHeight="false" outlineLevel="0" collapsed="false">
      <c r="A340" s="0" t="n">
        <v>79.24466</v>
      </c>
      <c r="B340" s="0" t="n">
        <v>46.48372</v>
      </c>
      <c r="F340" s="0" t="n">
        <f aca="true">IF(OFFSET(B340,F339,0,1,1)=113,F339+3,F339)</f>
        <v>3</v>
      </c>
      <c r="G340" s="0" t="n">
        <f aca="true">IF(OFFSET(A340,$F340,0,1,1)=0,G339,OFFSET(A340,$F340,0,1,1))</f>
        <v>79.06361</v>
      </c>
      <c r="H340" s="0" t="n">
        <f aca="true">IF(OFFSET(B340,$F340,0,1,1)=0,H339,OFFSET(B340,$F340,0,1,1))</f>
        <v>46.41598</v>
      </c>
      <c r="I340" s="0" t="n">
        <f aca="false">H340/H$9</f>
        <v>0.551788307969716</v>
      </c>
    </row>
    <row r="341" customFormat="false" ht="13" hidden="false" customHeight="false" outlineLevel="0" collapsed="false">
      <c r="A341" s="0" t="n">
        <v>79.122</v>
      </c>
      <c r="B341" s="0" t="n">
        <v>46.44717</v>
      </c>
      <c r="F341" s="0" t="n">
        <f aca="true">IF(OFFSET(B341,F340,0,1,1)=113,F340+3,F340)</f>
        <v>3</v>
      </c>
      <c r="G341" s="0" t="n">
        <f aca="true">IF(OFFSET(A341,$F341,0,1,1)=0,G340,OFFSET(A341,$F341,0,1,1))</f>
        <v>78.97602</v>
      </c>
      <c r="H341" s="0" t="n">
        <f aca="true">IF(OFFSET(B341,$F341,0,1,1)=0,H340,OFFSET(B341,$F341,0,1,1))</f>
        <v>46.3988</v>
      </c>
      <c r="I341" s="0" t="n">
        <f aca="false">H341/H$9</f>
        <v>0.551584073929394</v>
      </c>
    </row>
    <row r="342" customFormat="false" ht="13" hidden="false" customHeight="false" outlineLevel="0" collapsed="false">
      <c r="A342" s="0" t="n">
        <v>79.11621</v>
      </c>
      <c r="B342" s="0" t="n">
        <v>46.43426</v>
      </c>
      <c r="F342" s="0" t="n">
        <f aca="true">IF(OFFSET(B342,F341,0,1,1)=113,F341+3,F341)</f>
        <v>3</v>
      </c>
      <c r="G342" s="0" t="n">
        <f aca="true">IF(OFFSET(A342,$F342,0,1,1)=0,G341,OFFSET(A342,$F342,0,1,1))</f>
        <v>78.8884</v>
      </c>
      <c r="H342" s="0" t="n">
        <f aca="true">IF(OFFSET(B342,$F342,0,1,1)=0,H341,OFFSET(B342,$F342,0,1,1))</f>
        <v>46.39018</v>
      </c>
      <c r="I342" s="0" t="n">
        <f aca="false">H342/H$9</f>
        <v>0.551481600272376</v>
      </c>
    </row>
    <row r="343" customFormat="false" ht="13" hidden="false" customHeight="false" outlineLevel="0" collapsed="false">
      <c r="A343" s="0" t="n">
        <v>79.06361</v>
      </c>
      <c r="B343" s="0" t="n">
        <v>46.41598</v>
      </c>
      <c r="F343" s="0" t="n">
        <f aca="true">IF(OFFSET(B343,F342,0,1,1)=113,F342+3,F342)</f>
        <v>3</v>
      </c>
      <c r="G343" s="0" t="n">
        <f aca="true">IF(OFFSET(A343,$F343,0,1,1)=0,G342,OFFSET(A343,$F343,0,1,1))</f>
        <v>78.8359</v>
      </c>
      <c r="H343" s="0" t="n">
        <f aca="true">IF(OFFSET(B343,$F343,0,1,1)=0,H342,OFFSET(B343,$F343,0,1,1))</f>
        <v>46.39234</v>
      </c>
      <c r="I343" s="0" t="n">
        <f aca="false">H343/H$9</f>
        <v>0.551507278126106</v>
      </c>
    </row>
    <row r="344" customFormat="false" ht="13" hidden="false" customHeight="false" outlineLevel="0" collapsed="false">
      <c r="A344" s="0" t="n">
        <v>78.97602</v>
      </c>
      <c r="B344" s="0" t="n">
        <v>46.3988</v>
      </c>
      <c r="F344" s="0" t="n">
        <f aca="true">IF(OFFSET(B344,F343,0,1,1)=113,F343+3,F343)</f>
        <v>3</v>
      </c>
      <c r="G344" s="0" t="n">
        <f aca="true">IF(OFFSET(A344,$F344,0,1,1)=0,G343,OFFSET(A344,$F344,0,1,1))</f>
        <v>78.78331</v>
      </c>
      <c r="H344" s="0" t="n">
        <f aca="true">IF(OFFSET(B344,$F344,0,1,1)=0,H343,OFFSET(B344,$F344,0,1,1))</f>
        <v>46.36332</v>
      </c>
      <c r="I344" s="0" t="n">
        <f aca="false">H344/H$9</f>
        <v>0.551162291406074</v>
      </c>
    </row>
    <row r="345" customFormat="false" ht="13" hidden="false" customHeight="false" outlineLevel="0" collapsed="false">
      <c r="A345" s="0" t="n">
        <v>78.8884</v>
      </c>
      <c r="B345" s="0" t="n">
        <v>46.39018</v>
      </c>
      <c r="F345" s="0" t="n">
        <f aca="true">IF(OFFSET(B345,F344,0,1,1)=113,F344+3,F344)</f>
        <v>3</v>
      </c>
      <c r="G345" s="0" t="n">
        <f aca="true">IF(OFFSET(A345,$F345,0,1,1)=0,G344,OFFSET(A345,$F345,0,1,1))</f>
        <v>78.69575</v>
      </c>
      <c r="H345" s="0" t="n">
        <f aca="true">IF(OFFSET(B345,$F345,0,1,1)=0,H344,OFFSET(B345,$F345,0,1,1))</f>
        <v>46.33859</v>
      </c>
      <c r="I345" s="0" t="n">
        <f aca="false">H345/H$9</f>
        <v>0.550868303756646</v>
      </c>
    </row>
    <row r="346" customFormat="false" ht="13" hidden="false" customHeight="false" outlineLevel="0" collapsed="false">
      <c r="A346" s="0" t="n">
        <v>78.8359</v>
      </c>
      <c r="B346" s="0" t="n">
        <v>46.39234</v>
      </c>
      <c r="F346" s="0" t="n">
        <f aca="true">IF(OFFSET(B346,F345,0,1,1)=113,F345+3,F345)</f>
        <v>3</v>
      </c>
      <c r="G346" s="0" t="n">
        <f aca="true">IF(OFFSET(A346,$F346,0,1,1)=0,G345,OFFSET(A346,$F346,0,1,1))</f>
        <v>78.61981</v>
      </c>
      <c r="H346" s="0" t="n">
        <f aca="true">IF(OFFSET(B346,$F346,0,1,1)=0,H345,OFFSET(B346,$F346,0,1,1))</f>
        <v>46.34826</v>
      </c>
      <c r="I346" s="0" t="n">
        <f aca="false">H346/H$9</f>
        <v>0.550983259703673</v>
      </c>
    </row>
    <row r="347" customFormat="false" ht="13" hidden="false" customHeight="false" outlineLevel="0" collapsed="false">
      <c r="A347" s="0" t="n">
        <v>78.78331</v>
      </c>
      <c r="B347" s="0" t="n">
        <v>46.36332</v>
      </c>
      <c r="F347" s="0" t="n">
        <f aca="true">IF(OFFSET(B347,F346,0,1,1)=113,F346+3,F346)</f>
        <v>3</v>
      </c>
      <c r="G347" s="0" t="n">
        <f aca="true">IF(OFFSET(A347,$F347,0,1,1)=0,G346,OFFSET(A347,$F347,0,1,1))</f>
        <v>78.6023</v>
      </c>
      <c r="H347" s="0" t="n">
        <f aca="true">IF(OFFSET(B347,$F347,0,1,1)=0,H346,OFFSET(B347,$F347,0,1,1))</f>
        <v>46.34073</v>
      </c>
      <c r="I347" s="0" t="n">
        <f aca="false">H347/H$9</f>
        <v>0.550893743852472</v>
      </c>
    </row>
    <row r="348" customFormat="false" ht="13" hidden="false" customHeight="false" outlineLevel="0" collapsed="false">
      <c r="A348" s="0" t="n">
        <v>78.69575</v>
      </c>
      <c r="B348" s="0" t="n">
        <v>46.33859</v>
      </c>
      <c r="F348" s="0" t="n">
        <f aca="true">IF(OFFSET(B348,F347,0,1,1)=113,F347+3,F347)</f>
        <v>6</v>
      </c>
      <c r="G348" s="0" t="n">
        <f aca="true">IF(OFFSET(A348,$F348,0,1,1)=0,G347,OFFSET(A348,$F348,0,1,1))</f>
        <v>77.84893</v>
      </c>
      <c r="H348" s="0" t="n">
        <f aca="true">IF(OFFSET(B348,$F348,0,1,1)=0,H347,OFFSET(B348,$F348,0,1,1))</f>
        <v>46.38053</v>
      </c>
      <c r="I348" s="0" t="n">
        <f aca="false">H348/H$9</f>
        <v>0.551366882083254</v>
      </c>
    </row>
    <row r="349" customFormat="false" ht="13" hidden="false" customHeight="false" outlineLevel="0" collapsed="false">
      <c r="A349" s="0" t="n">
        <v>78.61981</v>
      </c>
      <c r="B349" s="0" t="n">
        <v>46.34826</v>
      </c>
      <c r="F349" s="0" t="n">
        <f aca="true">IF(OFFSET(B349,F348,0,1,1)=113,F348+3,F348)</f>
        <v>6</v>
      </c>
      <c r="G349" s="0" t="n">
        <f aca="true">IF(OFFSET(A349,$F349,0,1,1)=0,G348,OFFSET(A349,$F349,0,1,1))</f>
        <v>77.80066</v>
      </c>
      <c r="H349" s="0" t="n">
        <f aca="true">IF(OFFSET(B349,$F349,0,1,1)=0,H348,OFFSET(B349,$F349,0,1,1))</f>
        <v>46.32473</v>
      </c>
      <c r="I349" s="0" t="n">
        <f aca="false">H349/H$9</f>
        <v>0.55070353752854</v>
      </c>
    </row>
    <row r="350" customFormat="false" ht="13" hidden="false" customHeight="false" outlineLevel="0" collapsed="false">
      <c r="A350" s="0" t="n">
        <v>78.6023</v>
      </c>
      <c r="B350" s="0" t="n">
        <v>46.34073</v>
      </c>
      <c r="F350" s="0" t="n">
        <f aca="true">IF(OFFSET(B350,F349,0,1,1)=113,F349+3,F349)</f>
        <v>6</v>
      </c>
      <c r="G350" s="0" t="n">
        <f aca="true">IF(OFFSET(A350,$F350,0,1,1)=0,G349,OFFSET(A350,$F350,0,1,1))</f>
        <v>77.6336</v>
      </c>
      <c r="H350" s="0" t="n">
        <f aca="true">IF(OFFSET(B350,$F350,0,1,1)=0,H349,OFFSET(B350,$F350,0,1,1))</f>
        <v>46.3636</v>
      </c>
      <c r="I350" s="0" t="n">
        <f aca="false">H350/H$9</f>
        <v>0.551165620016743</v>
      </c>
    </row>
    <row r="351" customFormat="false" ht="13" hidden="false" customHeight="false" outlineLevel="0" collapsed="false">
      <c r="A351" s="0" t="n">
        <v>200</v>
      </c>
      <c r="B351" s="0" t="n">
        <v>113</v>
      </c>
      <c r="C351" s="0" t="n">
        <v>0</v>
      </c>
      <c r="D351" s="0" t="n">
        <v>3</v>
      </c>
      <c r="E351" s="0" t="n">
        <v>12</v>
      </c>
      <c r="F351" s="0" t="n">
        <f aca="true">IF(OFFSET(B351,F350,0,1,1)=113,F350+3,F350)</f>
        <v>6</v>
      </c>
      <c r="G351" s="0" t="n">
        <f aca="true">IF(OFFSET(A351,$F351,0,1,1)=0,G350,OFFSET(A351,$F351,0,1,1))</f>
        <v>77.53285</v>
      </c>
      <c r="H351" s="0" t="n">
        <f aca="true">IF(OFFSET(B351,$F351,0,1,1)=0,H350,OFFSET(B351,$F351,0,1,1))</f>
        <v>46.32013</v>
      </c>
      <c r="I351" s="0" t="n">
        <f aca="false">H351/H$9</f>
        <v>0.550648853210409</v>
      </c>
    </row>
    <row r="352" customFormat="false" ht="13" hidden="false" customHeight="false" outlineLevel="0" collapsed="false">
      <c r="F352" s="0" t="n">
        <f aca="true">IF(OFFSET(B352,F351,0,1,1)=113,F351+3,F351)</f>
        <v>6</v>
      </c>
      <c r="G352" s="0" t="n">
        <f aca="true">IF(OFFSET(A352,$F352,0,1,1)=0,G351,OFFSET(A352,$F352,0,1,1))</f>
        <v>77.47693</v>
      </c>
      <c r="H352" s="0" t="n">
        <f aca="true">IF(OFFSET(B352,$F352,0,1,1)=0,H351,OFFSET(B352,$F352,0,1,1))</f>
        <v>46.29511</v>
      </c>
      <c r="I352" s="0" t="n">
        <f aca="false">H352/H$9</f>
        <v>0.55035141807136</v>
      </c>
    </row>
    <row r="353" customFormat="false" ht="13" hidden="false" customHeight="false" outlineLevel="0" collapsed="false">
      <c r="A353" s="0" t="n">
        <v>0</v>
      </c>
      <c r="B353" s="0" t="n">
        <v>1</v>
      </c>
      <c r="C353" s="0" t="n">
        <v>1</v>
      </c>
      <c r="F353" s="0" t="n">
        <f aca="true">IF(OFFSET(B353,F352,0,1,1)=113,F352+3,F352)</f>
        <v>6</v>
      </c>
      <c r="G353" s="0" t="n">
        <f aca="true">IF(OFFSET(A353,$F353,0,1,1)=0,G352,OFFSET(A353,$F353,0,1,1))</f>
        <v>77.33513</v>
      </c>
      <c r="H353" s="0" t="n">
        <f aca="true">IF(OFFSET(B353,$F353,0,1,1)=0,H352,OFFSET(B353,$F353,0,1,1))</f>
        <v>46.22397</v>
      </c>
      <c r="I353" s="0" t="n">
        <f aca="false">H353/H$9</f>
        <v>0.549505713203576</v>
      </c>
    </row>
    <row r="354" customFormat="false" ht="13" hidden="false" customHeight="false" outlineLevel="0" collapsed="false">
      <c r="A354" s="0" t="n">
        <v>77.84893</v>
      </c>
      <c r="B354" s="0" t="n">
        <v>46.38053</v>
      </c>
      <c r="F354" s="0" t="n">
        <f aca="true">IF(OFFSET(B354,F353,0,1,1)=113,F353+3,F353)</f>
        <v>6</v>
      </c>
      <c r="G354" s="0" t="n">
        <f aca="true">IF(OFFSET(A354,$F354,0,1,1)=0,G353,OFFSET(A354,$F354,0,1,1))</f>
        <v>77.14116</v>
      </c>
      <c r="H354" s="0" t="n">
        <f aca="true">IF(OFFSET(B354,$F354,0,1,1)=0,H353,OFFSET(B354,$F354,0,1,1))</f>
        <v>46.24473</v>
      </c>
      <c r="I354" s="0" t="n">
        <f aca="false">H354/H$9</f>
        <v>0.549752505908878</v>
      </c>
    </row>
    <row r="355" customFormat="false" ht="13" hidden="false" customHeight="false" outlineLevel="0" collapsed="false">
      <c r="A355" s="0" t="n">
        <v>77.80066</v>
      </c>
      <c r="B355" s="0" t="n">
        <v>46.32473</v>
      </c>
      <c r="F355" s="0" t="n">
        <f aca="true">IF(OFFSET(B355,F354,0,1,1)=113,F354+3,F354)</f>
        <v>6</v>
      </c>
      <c r="G355" s="0" t="n">
        <f aca="true">IF(OFFSET(A355,$F355,0,1,1)=0,G354,OFFSET(A355,$F355,0,1,1))</f>
        <v>76.95835</v>
      </c>
      <c r="H355" s="0" t="n">
        <f aca="true">IF(OFFSET(B355,$F355,0,1,1)=0,H354,OFFSET(B355,$F355,0,1,1))</f>
        <v>46.22991</v>
      </c>
      <c r="I355" s="0" t="n">
        <f aca="false">H355/H$9</f>
        <v>0.549576327301336</v>
      </c>
    </row>
    <row r="356" customFormat="false" ht="13" hidden="false" customHeight="false" outlineLevel="0" collapsed="false">
      <c r="A356" s="0" t="n">
        <v>77.6336</v>
      </c>
      <c r="B356" s="0" t="n">
        <v>46.3636</v>
      </c>
      <c r="F356" s="0" t="n">
        <f aca="true">IF(OFFSET(B356,F355,0,1,1)=113,F355+3,F355)</f>
        <v>6</v>
      </c>
      <c r="G356" s="0" t="n">
        <f aca="true">IF(OFFSET(A356,$F356,0,1,1)=0,G355,OFFSET(A356,$F356,0,1,1))</f>
        <v>76.87998</v>
      </c>
      <c r="H356" s="0" t="n">
        <f aca="true">IF(OFFSET(B356,$F356,0,1,1)=0,H355,OFFSET(B356,$F356,0,1,1))</f>
        <v>46.18942</v>
      </c>
      <c r="I356" s="0" t="n">
        <f aca="false">H356/H$9</f>
        <v>0.549094986422835</v>
      </c>
    </row>
    <row r="357" customFormat="false" ht="13" hidden="false" customHeight="false" outlineLevel="0" collapsed="false">
      <c r="A357" s="0" t="n">
        <v>77.53285</v>
      </c>
      <c r="B357" s="0" t="n">
        <v>46.32013</v>
      </c>
      <c r="F357" s="0" t="n">
        <f aca="true">IF(OFFSET(B357,F356,0,1,1)=113,F356+3,F356)</f>
        <v>6</v>
      </c>
      <c r="G357" s="0" t="n">
        <f aca="true">IF(OFFSET(A357,$F357,0,1,1)=0,G356,OFFSET(A357,$F357,0,1,1))</f>
        <v>76.78671</v>
      </c>
      <c r="H357" s="0" t="n">
        <f aca="true">IF(OFFSET(B357,$F357,0,1,1)=0,H356,OFFSET(B357,$F357,0,1,1))</f>
        <v>46.15056</v>
      </c>
      <c r="I357" s="0" t="n">
        <f aca="false">H357/H$9</f>
        <v>0.548633022813584</v>
      </c>
    </row>
    <row r="358" customFormat="false" ht="13" hidden="false" customHeight="false" outlineLevel="0" collapsed="false">
      <c r="A358" s="0" t="n">
        <v>77.47693</v>
      </c>
      <c r="B358" s="0" t="n">
        <v>46.29511</v>
      </c>
      <c r="F358" s="0" t="n">
        <f aca="true">IF(OFFSET(B358,F357,0,1,1)=113,F357+3,F357)</f>
        <v>6</v>
      </c>
      <c r="G358" s="0" t="n">
        <f aca="true">IF(OFFSET(A358,$F358,0,1,1)=0,G357,OFFSET(A358,$F358,0,1,1))</f>
        <v>76.61512</v>
      </c>
      <c r="H358" s="0" t="n">
        <f aca="true">IF(OFFSET(B358,$F358,0,1,1)=0,H357,OFFSET(B358,$F358,0,1,1))</f>
        <v>46.12057</v>
      </c>
      <c r="I358" s="0" t="n">
        <f aca="false">H358/H$9</f>
        <v>0.548276504835164</v>
      </c>
    </row>
    <row r="359" customFormat="false" ht="13" hidden="false" customHeight="false" outlineLevel="0" collapsed="false">
      <c r="A359" s="0" t="n">
        <v>77.33513</v>
      </c>
      <c r="B359" s="0" t="n">
        <v>46.22397</v>
      </c>
      <c r="F359" s="0" t="n">
        <f aca="true">IF(OFFSET(B359,F358,0,1,1)=113,F358+3,F358)</f>
        <v>6</v>
      </c>
      <c r="G359" s="0" t="n">
        <f aca="true">IF(OFFSET(A359,$F359,0,1,1)=0,G358,OFFSET(A359,$F359,0,1,1))</f>
        <v>76.52558</v>
      </c>
      <c r="H359" s="0" t="n">
        <f aca="true">IF(OFFSET(B359,$F359,0,1,1)=0,H358,OFFSET(B359,$F359,0,1,1))</f>
        <v>46.10051</v>
      </c>
      <c r="I359" s="0" t="n">
        <f aca="false">H359/H$9</f>
        <v>0.548038033656534</v>
      </c>
    </row>
    <row r="360" customFormat="false" ht="13" hidden="false" customHeight="false" outlineLevel="0" collapsed="false">
      <c r="A360" s="0" t="n">
        <v>77.14116</v>
      </c>
      <c r="B360" s="0" t="n">
        <v>46.24473</v>
      </c>
      <c r="F360" s="0" t="n">
        <f aca="true">IF(OFFSET(B360,F359,0,1,1)=113,F359+3,F359)</f>
        <v>6</v>
      </c>
      <c r="G360" s="0" t="n">
        <f aca="true">IF(OFFSET(A360,$F360,0,1,1)=0,G359,OFFSET(A360,$F360,0,1,1))</f>
        <v>76.44348</v>
      </c>
      <c r="H360" s="0" t="n">
        <f aca="true">IF(OFFSET(B360,$F360,0,1,1)=0,H359,OFFSET(B360,$F360,0,1,1))</f>
        <v>46.06131</v>
      </c>
      <c r="I360" s="0" t="n">
        <f aca="false">H360/H$9</f>
        <v>0.547572028162899</v>
      </c>
    </row>
    <row r="361" customFormat="false" ht="13" hidden="false" customHeight="false" outlineLevel="0" collapsed="false">
      <c r="A361" s="0" t="n">
        <v>76.95835</v>
      </c>
      <c r="B361" s="0" t="n">
        <v>46.22991</v>
      </c>
      <c r="F361" s="0" t="n">
        <f aca="true">IF(OFFSET(B361,F360,0,1,1)=113,F360+3,F360)</f>
        <v>6</v>
      </c>
      <c r="G361" s="0" t="n">
        <f aca="true">IF(OFFSET(A361,$F361,0,1,1)=0,G360,OFFSET(A361,$F361,0,1,1))</f>
        <v>76.30175</v>
      </c>
      <c r="H361" s="0" t="n">
        <f aca="true">IF(OFFSET(B361,$F361,0,1,1)=0,H360,OFFSET(B361,$F361,0,1,1))</f>
        <v>46.03301</v>
      </c>
      <c r="I361" s="0" t="n">
        <f aca="false">H361/H$9</f>
        <v>0.547235600727444</v>
      </c>
    </row>
    <row r="362" customFormat="false" ht="13" hidden="false" customHeight="false" outlineLevel="0" collapsed="false">
      <c r="A362" s="0" t="n">
        <v>76.87998</v>
      </c>
      <c r="B362" s="0" t="n">
        <v>46.18942</v>
      </c>
      <c r="F362" s="0" t="n">
        <f aca="true">IF(OFFSET(B362,F361,0,1,1)=113,F361+3,F361)</f>
        <v>6</v>
      </c>
      <c r="G362" s="0" t="n">
        <f aca="true">IF(OFFSET(A362,$F362,0,1,1)=0,G361,OFFSET(A362,$F362,0,1,1))</f>
        <v>76.11893</v>
      </c>
      <c r="H362" s="0" t="n">
        <f aca="true">IF(OFFSET(B362,$F362,0,1,1)=0,H361,OFFSET(B362,$F362,0,1,1))</f>
        <v>45.99547</v>
      </c>
      <c r="I362" s="0" t="n">
        <f aca="false">H362/H$9</f>
        <v>0.546789329139918</v>
      </c>
    </row>
    <row r="363" customFormat="false" ht="13" hidden="false" customHeight="false" outlineLevel="0" collapsed="false">
      <c r="A363" s="0" t="n">
        <v>76.78671</v>
      </c>
      <c r="B363" s="0" t="n">
        <v>46.15056</v>
      </c>
      <c r="F363" s="0" t="n">
        <f aca="true">IF(OFFSET(B363,F362,0,1,1)=113,F362+3,F362)</f>
        <v>6</v>
      </c>
      <c r="G363" s="0" t="n">
        <f aca="true">IF(OFFSET(A363,$F363,0,1,1)=0,G362,OFFSET(A363,$F363,0,1,1))</f>
        <v>76.00701</v>
      </c>
      <c r="H363" s="0" t="n">
        <f aca="true">IF(OFFSET(B363,$F363,0,1,1)=0,H362,OFFSET(B363,$F363,0,1,1))</f>
        <v>45.96812</v>
      </c>
      <c r="I363" s="0" t="n">
        <f aca="false">H363/H$9</f>
        <v>0.546464195204946</v>
      </c>
    </row>
    <row r="364" customFormat="false" ht="13" hidden="false" customHeight="false" outlineLevel="0" collapsed="false">
      <c r="A364" s="0" t="n">
        <v>76.61512</v>
      </c>
      <c r="B364" s="0" t="n">
        <v>46.12057</v>
      </c>
      <c r="F364" s="0" t="n">
        <f aca="true">IF(OFFSET(B364,F363,0,1,1)=113,F363+3,F363)</f>
        <v>6</v>
      </c>
      <c r="G364" s="0" t="n">
        <f aca="true">IF(OFFSET(A364,$F364,0,1,1)=0,G363,OFFSET(A364,$F364,0,1,1))</f>
        <v>75.88762</v>
      </c>
      <c r="H364" s="0" t="n">
        <f aca="true">IF(OFFSET(B364,$F364,0,1,1)=0,H363,OFFSET(B364,$F364,0,1,1))</f>
        <v>45.93158</v>
      </c>
      <c r="I364" s="0" t="n">
        <f aca="false">H364/H$9</f>
        <v>0.546029811512666</v>
      </c>
    </row>
    <row r="365" customFormat="false" ht="13" hidden="false" customHeight="false" outlineLevel="0" collapsed="false">
      <c r="A365" s="0" t="n">
        <v>76.52558</v>
      </c>
      <c r="B365" s="0" t="n">
        <v>46.10051</v>
      </c>
      <c r="F365" s="0" t="n">
        <f aca="true">IF(OFFSET(B365,F364,0,1,1)=113,F364+3,F364)</f>
        <v>6</v>
      </c>
      <c r="G365" s="0" t="n">
        <f aca="true">IF(OFFSET(A365,$F365,0,1,1)=0,G364,OFFSET(A365,$F365,0,1,1))</f>
        <v>75.66005</v>
      </c>
      <c r="H365" s="0" t="n">
        <f aca="true">IF(OFFSET(B365,$F365,0,1,1)=0,H364,OFFSET(B365,$F365,0,1,1))</f>
        <v>45.8947</v>
      </c>
      <c r="I365" s="0" t="n">
        <f aca="false">H365/H$9</f>
        <v>0.545591385936002</v>
      </c>
    </row>
    <row r="366" customFormat="false" ht="13" hidden="false" customHeight="false" outlineLevel="0" collapsed="false">
      <c r="A366" s="0" t="n">
        <v>76.44348</v>
      </c>
      <c r="B366" s="0" t="n">
        <v>46.06131</v>
      </c>
      <c r="F366" s="0" t="n">
        <f aca="true">IF(OFFSET(B366,F365,0,1,1)=113,F365+3,F365)</f>
        <v>6</v>
      </c>
      <c r="G366" s="0" t="n">
        <f aca="true">IF(OFFSET(A366,$F366,0,1,1)=0,G365,OFFSET(A366,$F366,0,1,1))</f>
        <v>75.45859</v>
      </c>
      <c r="H366" s="0" t="n">
        <f aca="true">IF(OFFSET(B366,$F366,0,1,1)=0,H365,OFFSET(B366,$F366,0,1,1))</f>
        <v>45.86505</v>
      </c>
      <c r="I366" s="0" t="n">
        <f aca="false">H366/H$9</f>
        <v>0.545238909841965</v>
      </c>
    </row>
    <row r="367" customFormat="false" ht="13" hidden="false" customHeight="false" outlineLevel="0" collapsed="false">
      <c r="A367" s="0" t="n">
        <v>76.30175</v>
      </c>
      <c r="B367" s="0" t="n">
        <v>46.03301</v>
      </c>
      <c r="F367" s="0" t="n">
        <f aca="true">IF(OFFSET(B367,F366,0,1,1)=113,F366+3,F366)</f>
        <v>6</v>
      </c>
      <c r="G367" s="0" t="n">
        <f aca="true">IF(OFFSET(A367,$F367,0,1,1)=0,G366,OFFSET(A367,$F367,0,1,1))</f>
        <v>75.3504</v>
      </c>
      <c r="H367" s="0" t="n">
        <f aca="true">IF(OFFSET(B367,$F367,0,1,1)=0,H366,OFFSET(B367,$F367,0,1,1))</f>
        <v>45.82951</v>
      </c>
      <c r="I367" s="0" t="n">
        <f aca="false">H367/H$9</f>
        <v>0.54481641404493</v>
      </c>
    </row>
    <row r="368" customFormat="false" ht="13" hidden="false" customHeight="false" outlineLevel="0" collapsed="false">
      <c r="A368" s="0" t="n">
        <v>76.11893</v>
      </c>
      <c r="B368" s="0" t="n">
        <v>45.99547</v>
      </c>
      <c r="F368" s="0" t="n">
        <f aca="true">IF(OFFSET(B368,F367,0,1,1)=113,F367+3,F367)</f>
        <v>6</v>
      </c>
      <c r="G368" s="0" t="n">
        <f aca="true">IF(OFFSET(A368,$F368,0,1,1)=0,G367,OFFSET(A368,$F368,0,1,1))</f>
        <v>75.1564</v>
      </c>
      <c r="H368" s="0" t="n">
        <f aca="true">IF(OFFSET(B368,$F368,0,1,1)=0,H367,OFFSET(B368,$F368,0,1,1))</f>
        <v>45.79953</v>
      </c>
      <c r="I368" s="0" t="n">
        <f aca="false">H368/H$9</f>
        <v>0.544460014945462</v>
      </c>
    </row>
    <row r="369" customFormat="false" ht="13" hidden="false" customHeight="false" outlineLevel="0" collapsed="false">
      <c r="A369" s="0" t="n">
        <v>76.00701</v>
      </c>
      <c r="B369" s="0" t="n">
        <v>45.96812</v>
      </c>
      <c r="F369" s="0" t="n">
        <f aca="true">IF(OFFSET(B369,F368,0,1,1)=113,F368+3,F368)</f>
        <v>6</v>
      </c>
      <c r="G369" s="0" t="n">
        <f aca="true">IF(OFFSET(A369,$F369,0,1,1)=0,G368,OFFSET(A369,$F369,0,1,1))</f>
        <v>74.99221</v>
      </c>
      <c r="H369" s="0" t="n">
        <f aca="true">IF(OFFSET(B369,$F369,0,1,1)=0,H368,OFFSET(B369,$F369,0,1,1))</f>
        <v>45.76264</v>
      </c>
      <c r="I369" s="0" t="n">
        <f aca="false">H369/H$9</f>
        <v>0.544021470489846</v>
      </c>
    </row>
    <row r="370" customFormat="false" ht="13" hidden="false" customHeight="false" outlineLevel="0" collapsed="false">
      <c r="A370" s="0" t="n">
        <v>75.88762</v>
      </c>
      <c r="B370" s="0" t="n">
        <v>45.93158</v>
      </c>
      <c r="F370" s="0" t="n">
        <f aca="true">IF(OFFSET(B370,F369,0,1,1)=113,F369+3,F369)</f>
        <v>6</v>
      </c>
      <c r="G370" s="0" t="n">
        <f aca="true">IF(OFFSET(A370,$F370,0,1,1)=0,G369,OFFSET(A370,$F370,0,1,1))</f>
        <v>74.71243</v>
      </c>
      <c r="H370" s="0" t="n">
        <f aca="true">IF(OFFSET(B370,$F370,0,1,1)=0,H369,OFFSET(B370,$F370,0,1,1))</f>
        <v>45.73663</v>
      </c>
      <c r="I370" s="0" t="n">
        <f aca="false">H370/H$9</f>
        <v>0.543712266334503</v>
      </c>
    </row>
    <row r="371" customFormat="false" ht="13" hidden="false" customHeight="false" outlineLevel="0" collapsed="false">
      <c r="A371" s="0" t="n">
        <v>75.66005</v>
      </c>
      <c r="B371" s="0" t="n">
        <v>45.8947</v>
      </c>
      <c r="F371" s="0" t="n">
        <f aca="true">IF(OFFSET(B371,F370,0,1,1)=113,F370+3,F370)</f>
        <v>6</v>
      </c>
      <c r="G371" s="0" t="n">
        <f aca="true">IF(OFFSET(A371,$F371,0,1,1)=0,G370,OFFSET(A371,$F371,0,1,1))</f>
        <v>74.54418</v>
      </c>
      <c r="H371" s="0" t="n">
        <f aca="true">IF(OFFSET(B371,$F371,0,1,1)=0,H370,OFFSET(B371,$F371,0,1,1))</f>
        <v>45.7639</v>
      </c>
      <c r="I371" s="0" t="n">
        <f aca="false">H371/H$9</f>
        <v>0.544036449237855</v>
      </c>
    </row>
    <row r="372" customFormat="false" ht="13" hidden="false" customHeight="false" outlineLevel="0" collapsed="false">
      <c r="A372" s="0" t="n">
        <v>75.45859</v>
      </c>
      <c r="B372" s="0" t="n">
        <v>45.86505</v>
      </c>
      <c r="F372" s="0" t="n">
        <f aca="true">IF(OFFSET(B372,F371,0,1,1)=113,F371+3,F371)</f>
        <v>6</v>
      </c>
      <c r="G372" s="0" t="n">
        <f aca="true">IF(OFFSET(A372,$F372,0,1,1)=0,G371,OFFSET(A372,$F372,0,1,1))</f>
        <v>74.36917</v>
      </c>
      <c r="H372" s="0" t="n">
        <f aca="true">IF(OFFSET(B372,$F372,0,1,1)=0,H371,OFFSET(B372,$F372,0,1,1))</f>
        <v>45.66683</v>
      </c>
      <c r="I372" s="0" t="n">
        <f aca="false">H372/H$9</f>
        <v>0.542882491246348</v>
      </c>
    </row>
    <row r="373" customFormat="false" ht="13" hidden="false" customHeight="false" outlineLevel="0" collapsed="false">
      <c r="A373" s="0" t="n">
        <v>75.3504</v>
      </c>
      <c r="B373" s="0" t="n">
        <v>45.82951</v>
      </c>
      <c r="F373" s="0" t="n">
        <f aca="true">IF(OFFSET(B373,F372,0,1,1)=113,F372+3,F372)</f>
        <v>6</v>
      </c>
      <c r="G373" s="0" t="n">
        <f aca="true">IF(OFFSET(A373,$F373,0,1,1)=0,G372,OFFSET(A373,$F373,0,1,1))</f>
        <v>74.21622</v>
      </c>
      <c r="H373" s="0" t="n">
        <f aca="true">IF(OFFSET(B373,$F373,0,1,1)=0,H372,OFFSET(B373,$F373,0,1,1))</f>
        <v>45.62171</v>
      </c>
      <c r="I373" s="0" t="n">
        <f aca="false">H373/H$9</f>
        <v>0.542346109412859</v>
      </c>
    </row>
    <row r="374" customFormat="false" ht="13" hidden="false" customHeight="false" outlineLevel="0" collapsed="false">
      <c r="A374" s="0" t="n">
        <v>75.1564</v>
      </c>
      <c r="B374" s="0" t="n">
        <v>45.79953</v>
      </c>
      <c r="F374" s="0" t="n">
        <f aca="true">IF(OFFSET(B374,F373,0,1,1)=113,F373+3,F373)</f>
        <v>6</v>
      </c>
      <c r="G374" s="0" t="n">
        <f aca="true">IF(OFFSET(A374,$F374,0,1,1)=0,G373,OFFSET(A374,$F374,0,1,1))</f>
        <v>74.03714</v>
      </c>
      <c r="H374" s="0" t="n">
        <f aca="true">IF(OFFSET(B374,$F374,0,1,1)=0,H373,OFFSET(B374,$F374,0,1,1))</f>
        <v>45.58778</v>
      </c>
      <c r="I374" s="0" t="n">
        <f aca="false">H374/H$9</f>
        <v>0.54194275312717</v>
      </c>
    </row>
    <row r="375" customFormat="false" ht="13" hidden="false" customHeight="false" outlineLevel="0" collapsed="false">
      <c r="A375" s="0" t="n">
        <v>74.99221</v>
      </c>
      <c r="B375" s="0" t="n">
        <v>45.76264</v>
      </c>
      <c r="F375" s="0" t="n">
        <f aca="true">IF(OFFSET(B375,F374,0,1,1)=113,F374+3,F374)</f>
        <v>6</v>
      </c>
      <c r="G375" s="0" t="n">
        <f aca="true">IF(OFFSET(A375,$F375,0,1,1)=0,G374,OFFSET(A375,$F375,0,1,1))</f>
        <v>73.72376</v>
      </c>
      <c r="H375" s="0" t="n">
        <f aca="true">IF(OFFSET(B375,$F375,0,1,1)=0,H374,OFFSET(B375,$F375,0,1,1))</f>
        <v>45.53907</v>
      </c>
      <c r="I375" s="0" t="n">
        <f aca="false">H375/H$9</f>
        <v>0.541363693749749</v>
      </c>
    </row>
    <row r="376" customFormat="false" ht="13" hidden="false" customHeight="false" outlineLevel="0" collapsed="false">
      <c r="A376" s="0" t="n">
        <v>74.71243</v>
      </c>
      <c r="B376" s="0" t="n">
        <v>45.73663</v>
      </c>
      <c r="F376" s="0" t="n">
        <f aca="true">IF(OFFSET(B376,F375,0,1,1)=113,F375+3,F375)</f>
        <v>6</v>
      </c>
      <c r="G376" s="0" t="n">
        <f aca="true">IF(OFFSET(A376,$F376,0,1,1)=0,G375,OFFSET(A376,$F376,0,1,1))</f>
        <v>73.54844</v>
      </c>
      <c r="H376" s="0" t="n">
        <f aca="true">IF(OFFSET(B376,$F376,0,1,1)=0,H375,OFFSET(B376,$F376,0,1,1))</f>
        <v>45.50152</v>
      </c>
      <c r="I376" s="0" t="n">
        <f aca="false">H376/H$9</f>
        <v>0.54091730328327</v>
      </c>
    </row>
    <row r="377" customFormat="false" ht="13" hidden="false" customHeight="false" outlineLevel="0" collapsed="false">
      <c r="A377" s="0" t="n">
        <v>74.54418</v>
      </c>
      <c r="B377" s="0" t="n">
        <v>45.7639</v>
      </c>
      <c r="F377" s="0" t="n">
        <f aca="true">IF(OFFSET(B377,F376,0,1,1)=113,F376+3,F376)</f>
        <v>6</v>
      </c>
      <c r="G377" s="0" t="n">
        <f aca="true">IF(OFFSET(A377,$F377,0,1,1)=0,G376,OFFSET(A377,$F377,0,1,1))</f>
        <v>73.3358</v>
      </c>
      <c r="H377" s="0" t="n">
        <f aca="true">IF(OFFSET(B377,$F377,0,1,1)=0,H376,OFFSET(B377,$F377,0,1,1))</f>
        <v>45.46202</v>
      </c>
      <c r="I377" s="0" t="n">
        <f aca="false">H377/H$9</f>
        <v>0.540447731421062</v>
      </c>
    </row>
    <row r="378" customFormat="false" ht="13" hidden="false" customHeight="false" outlineLevel="0" collapsed="false">
      <c r="A378" s="0" t="n">
        <v>74.36917</v>
      </c>
      <c r="B378" s="0" t="n">
        <v>45.66683</v>
      </c>
      <c r="F378" s="0" t="n">
        <f aca="true">IF(OFFSET(B378,F377,0,1,1)=113,F377+3,F377)</f>
        <v>6</v>
      </c>
      <c r="G378" s="0" t="n">
        <f aca="true">IF(OFFSET(A378,$F378,0,1,1)=0,G377,OFFSET(A378,$F378,0,1,1))</f>
        <v>73.12114</v>
      </c>
      <c r="H378" s="0" t="n">
        <f aca="true">IF(OFFSET(B378,$F378,0,1,1)=0,H377,OFFSET(B378,$F378,0,1,1))</f>
        <v>45.4261</v>
      </c>
      <c r="I378" s="0" t="n">
        <f aca="false">H378/H$9</f>
        <v>0.540020718223834</v>
      </c>
    </row>
    <row r="379" customFormat="false" ht="13" hidden="false" customHeight="false" outlineLevel="0" collapsed="false">
      <c r="A379" s="0" t="n">
        <v>74.21622</v>
      </c>
      <c r="B379" s="0" t="n">
        <v>45.62171</v>
      </c>
      <c r="F379" s="0" t="n">
        <f aca="true">IF(OFFSET(B379,F378,0,1,1)=113,F378+3,F378)</f>
        <v>6</v>
      </c>
      <c r="G379" s="0" t="n">
        <f aca="true">IF(OFFSET(A379,$F379,0,1,1)=0,G378,OFFSET(A379,$F379,0,1,1))</f>
        <v>72.98743</v>
      </c>
      <c r="H379" s="0" t="n">
        <f aca="true">IF(OFFSET(B379,$F379,0,1,1)=0,H378,OFFSET(B379,$F379,0,1,1))</f>
        <v>45.38956</v>
      </c>
      <c r="I379" s="0" t="n">
        <f aca="false">H379/H$9</f>
        <v>0.539586334531554</v>
      </c>
    </row>
    <row r="380" customFormat="false" ht="13" hidden="false" customHeight="false" outlineLevel="0" collapsed="false">
      <c r="A380" s="0" t="n">
        <v>74.03714</v>
      </c>
      <c r="B380" s="0" t="n">
        <v>45.58778</v>
      </c>
      <c r="F380" s="0" t="n">
        <f aca="true">IF(OFFSET(B380,F379,0,1,1)=113,F379+3,F379)</f>
        <v>6</v>
      </c>
      <c r="G380" s="0" t="n">
        <f aca="true">IF(OFFSET(A380,$F380,0,1,1)=0,G379,OFFSET(A380,$F380,0,1,1))</f>
        <v>72.80259</v>
      </c>
      <c r="H380" s="0" t="n">
        <f aca="true">IF(OFFSET(B380,$F380,0,1,1)=0,H379,OFFSET(B380,$F380,0,1,1))</f>
        <v>45.35071</v>
      </c>
      <c r="I380" s="0" t="n">
        <f aca="false">H380/H$9</f>
        <v>0.539124489801256</v>
      </c>
    </row>
    <row r="381" customFormat="false" ht="13" hidden="false" customHeight="false" outlineLevel="0" collapsed="false">
      <c r="A381" s="0" t="n">
        <v>73.72376</v>
      </c>
      <c r="B381" s="0" t="n">
        <v>45.53907</v>
      </c>
      <c r="F381" s="0" t="n">
        <f aca="true">IF(OFFSET(B381,F380,0,1,1)=113,F380+3,F380)</f>
        <v>6</v>
      </c>
      <c r="G381" s="0" t="n">
        <f aca="true">IF(OFFSET(A381,$F381,0,1,1)=0,G380,OFFSET(A381,$F381,0,1,1))</f>
        <v>72.59413</v>
      </c>
      <c r="H381" s="0" t="n">
        <f aca="true">IF(OFFSET(B381,$F381,0,1,1)=0,H380,OFFSET(B381,$F381,0,1,1))</f>
        <v>45.32007</v>
      </c>
      <c r="I381" s="0" t="n">
        <f aca="false">H381/H$9</f>
        <v>0.538760244690925</v>
      </c>
    </row>
    <row r="382" customFormat="false" ht="13" hidden="false" customHeight="false" outlineLevel="0" collapsed="false">
      <c r="A382" s="0" t="n">
        <v>73.54844</v>
      </c>
      <c r="B382" s="0" t="n">
        <v>45.50152</v>
      </c>
      <c r="F382" s="0" t="n">
        <f aca="true">IF(OFFSET(B382,F381,0,1,1)=113,F381+3,F381)</f>
        <v>6</v>
      </c>
      <c r="G382" s="0" t="n">
        <f aca="true">IF(OFFSET(A382,$F382,0,1,1)=0,G381,OFFSET(A382,$F382,0,1,1))</f>
        <v>72.37783</v>
      </c>
      <c r="H382" s="0" t="n">
        <f aca="true">IF(OFFSET(B382,$F382,0,1,1)=0,H381,OFFSET(B382,$F382,0,1,1))</f>
        <v>45.28121</v>
      </c>
      <c r="I382" s="0" t="n">
        <f aca="false">H382/H$9</f>
        <v>0.538298281081675</v>
      </c>
    </row>
    <row r="383" customFormat="false" ht="13" hidden="false" customHeight="false" outlineLevel="0" collapsed="false">
      <c r="A383" s="0" t="n">
        <v>73.3358</v>
      </c>
      <c r="B383" s="0" t="n">
        <v>45.46202</v>
      </c>
      <c r="F383" s="0" t="n">
        <f aca="true">IF(OFFSET(B383,F382,0,1,1)=113,F382+3,F382)</f>
        <v>6</v>
      </c>
      <c r="G383" s="0" t="n">
        <f aca="true">IF(OFFSET(A383,$F383,0,1,1)=0,G382,OFFSET(A383,$F383,0,1,1))</f>
        <v>72.20876</v>
      </c>
      <c r="H383" s="0" t="n">
        <f aca="true">IF(OFFSET(B383,$F383,0,1,1)=0,H382,OFFSET(B383,$F383,0,1,1))</f>
        <v>45.23578</v>
      </c>
      <c r="I383" s="0" t="n">
        <f aca="false">H383/H$9</f>
        <v>0.53775821400066</v>
      </c>
    </row>
    <row r="384" customFormat="false" ht="13" hidden="false" customHeight="false" outlineLevel="0" collapsed="false">
      <c r="A384" s="0" t="n">
        <v>73.12114</v>
      </c>
      <c r="B384" s="0" t="n">
        <v>45.4261</v>
      </c>
      <c r="F384" s="0" t="n">
        <f aca="true">IF(OFFSET(B384,F383,0,1,1)=113,F383+3,F383)</f>
        <v>6</v>
      </c>
      <c r="G384" s="0" t="n">
        <f aca="true">IF(OFFSET(A384,$F384,0,1,1)=0,G383,OFFSET(A384,$F384,0,1,1))</f>
        <v>72.03569</v>
      </c>
      <c r="H384" s="0" t="n">
        <f aca="true">IF(OFFSET(B384,$F384,0,1,1)=0,H383,OFFSET(B384,$F384,0,1,1))</f>
        <v>45.21073</v>
      </c>
      <c r="I384" s="0" t="n">
        <f aca="false">H384/H$9</f>
        <v>0.537460422224753</v>
      </c>
    </row>
    <row r="385" customFormat="false" ht="13" hidden="false" customHeight="false" outlineLevel="0" collapsed="false">
      <c r="A385" s="0" t="n">
        <v>72.98743</v>
      </c>
      <c r="B385" s="0" t="n">
        <v>45.38956</v>
      </c>
      <c r="F385" s="0" t="n">
        <f aca="true">IF(OFFSET(B385,F384,0,1,1)=113,F384+3,F384)</f>
        <v>6</v>
      </c>
      <c r="G385" s="0" t="n">
        <f aca="true">IF(OFFSET(A385,$F385,0,1,1)=0,G384,OFFSET(A385,$F385,0,1,1))</f>
        <v>71.83512</v>
      </c>
      <c r="H385" s="0" t="n">
        <f aca="true">IF(OFFSET(B385,$F385,0,1,1)=0,H384,OFFSET(B385,$F385,0,1,1))</f>
        <v>45.06684</v>
      </c>
      <c r="I385" s="0" t="n">
        <f aca="false">H385/H$9</f>
        <v>0.535749872977839</v>
      </c>
    </row>
    <row r="386" customFormat="false" ht="13" hidden="false" customHeight="false" outlineLevel="0" collapsed="false">
      <c r="A386" s="0" t="n">
        <v>72.80259</v>
      </c>
      <c r="B386" s="0" t="n">
        <v>45.35071</v>
      </c>
      <c r="F386" s="0" t="n">
        <f aca="true">IF(OFFSET(B386,F385,0,1,1)=113,F385+3,F385)</f>
        <v>6</v>
      </c>
      <c r="G386" s="0" t="n">
        <f aca="true">IF(OFFSET(A386,$F386,0,1,1)=0,G385,OFFSET(A386,$F386,0,1,1))</f>
        <v>71.68965</v>
      </c>
      <c r="H386" s="0" t="n">
        <f aca="true">IF(OFFSET(B386,$F386,0,1,1)=0,H385,OFFSET(B386,$F386,0,1,1))</f>
        <v>45.13764</v>
      </c>
      <c r="I386" s="0" t="n">
        <f aca="false">H386/H$9</f>
        <v>0.53659153596124</v>
      </c>
    </row>
    <row r="387" customFormat="false" ht="13" hidden="false" customHeight="false" outlineLevel="0" collapsed="false">
      <c r="A387" s="0" t="n">
        <v>72.59413</v>
      </c>
      <c r="B387" s="0" t="n">
        <v>45.32007</v>
      </c>
      <c r="F387" s="0" t="n">
        <f aca="true">IF(OFFSET(B387,F386,0,1,1)=113,F386+3,F386)</f>
        <v>6</v>
      </c>
      <c r="G387" s="0" t="n">
        <f aca="true">IF(OFFSET(A387,$F387,0,1,1)=0,G386,OFFSET(A387,$F387,0,1,1))</f>
        <v>71.47725</v>
      </c>
      <c r="H387" s="0" t="n">
        <f aca="true">IF(OFFSET(B387,$F387,0,1,1)=0,H386,OFFSET(B387,$F387,0,1,1))</f>
        <v>45.10438</v>
      </c>
      <c r="I387" s="0" t="n">
        <f aca="false">H387/H$9</f>
        <v>0.536196144565366</v>
      </c>
    </row>
    <row r="388" customFormat="false" ht="13" hidden="false" customHeight="false" outlineLevel="0" collapsed="false">
      <c r="A388" s="0" t="n">
        <v>72.37783</v>
      </c>
      <c r="B388" s="0" t="n">
        <v>45.28121</v>
      </c>
      <c r="F388" s="0" t="n">
        <f aca="true">IF(OFFSET(B388,F387,0,1,1)=113,F387+3,F387)</f>
        <v>6</v>
      </c>
      <c r="G388" s="0" t="n">
        <f aca="true">IF(OFFSET(A388,$F388,0,1,1)=0,G387,OFFSET(A388,$F388,0,1,1))</f>
        <v>71.31604</v>
      </c>
      <c r="H388" s="0" t="n">
        <f aca="true">IF(OFFSET(B388,$F388,0,1,1)=0,H387,OFFSET(B388,$F388,0,1,1))</f>
        <v>45.07377</v>
      </c>
      <c r="I388" s="0" t="n">
        <f aca="false">H388/H$9</f>
        <v>0.535832256091893</v>
      </c>
    </row>
    <row r="389" customFormat="false" ht="13" hidden="false" customHeight="false" outlineLevel="0" collapsed="false">
      <c r="A389" s="0" t="n">
        <v>72.20876</v>
      </c>
      <c r="B389" s="0" t="n">
        <v>45.23578</v>
      </c>
      <c r="F389" s="0" t="n">
        <f aca="true">IF(OFFSET(B389,F388,0,1,1)=113,F388+3,F388)</f>
        <v>6</v>
      </c>
      <c r="G389" s="0" t="n">
        <f aca="true">IF(OFFSET(A389,$F389,0,1,1)=0,G388,OFFSET(A389,$F389,0,1,1))</f>
        <v>71.17443</v>
      </c>
      <c r="H389" s="0" t="n">
        <f aca="true">IF(OFFSET(B389,$F389,0,1,1)=0,H388,OFFSET(B389,$F389,0,1,1))</f>
        <v>45.00329</v>
      </c>
      <c r="I389" s="0" t="n">
        <f aca="false">H389/H$9</f>
        <v>0.534994397234971</v>
      </c>
    </row>
    <row r="390" customFormat="false" ht="13" hidden="false" customHeight="false" outlineLevel="0" collapsed="false">
      <c r="A390" s="0" t="n">
        <v>72.03569</v>
      </c>
      <c r="B390" s="0" t="n">
        <v>45.21073</v>
      </c>
      <c r="F390" s="0" t="n">
        <f aca="true">IF(OFFSET(B390,F389,0,1,1)=113,F389+3,F389)</f>
        <v>6</v>
      </c>
      <c r="G390" s="0" t="n">
        <f aca="true">IF(OFFSET(A390,$F390,0,1,1)=0,G389,OFFSET(A390,$F390,0,1,1))</f>
        <v>70.96601</v>
      </c>
      <c r="H390" s="0" t="n">
        <f aca="true">IF(OFFSET(B390,$F390,0,1,1)=0,H389,OFFSET(B390,$F390,0,1,1))</f>
        <v>45.01153</v>
      </c>
      <c r="I390" s="0" t="n">
        <f aca="false">H390/H$9</f>
        <v>0.535092353491796</v>
      </c>
    </row>
    <row r="391" customFormat="false" ht="13" hidden="false" customHeight="false" outlineLevel="0" collapsed="false">
      <c r="A391" s="0" t="n">
        <v>71.83512</v>
      </c>
      <c r="B391" s="0" t="n">
        <v>45.06684</v>
      </c>
      <c r="F391" s="0" t="n">
        <f aca="true">IF(OFFSET(B391,F390,0,1,1)=113,F390+3,F390)</f>
        <v>6</v>
      </c>
      <c r="G391" s="0" t="n">
        <f aca="true">IF(OFFSET(A391,$F391,0,1,1)=0,G390,OFFSET(A391,$F391,0,1,1))</f>
        <v>70.82049</v>
      </c>
      <c r="H391" s="0" t="n">
        <f aca="true">IF(OFFSET(B391,$F391,0,1,1)=0,H390,OFFSET(B391,$F391,0,1,1))</f>
        <v>44.97597</v>
      </c>
      <c r="I391" s="0" t="n">
        <f aca="false">H391/H$9</f>
        <v>0.534669619936856</v>
      </c>
    </row>
    <row r="392" customFormat="false" ht="13" hidden="false" customHeight="false" outlineLevel="0" collapsed="false">
      <c r="A392" s="0" t="n">
        <v>71.68965</v>
      </c>
      <c r="B392" s="0" t="n">
        <v>45.13764</v>
      </c>
      <c r="F392" s="0" t="n">
        <f aca="true">IF(OFFSET(B392,F391,0,1,1)=113,F391+3,F391)</f>
        <v>6</v>
      </c>
      <c r="G392" s="0" t="n">
        <f aca="true">IF(OFFSET(A392,$F392,0,1,1)=0,G391,OFFSET(A392,$F392,0,1,1))</f>
        <v>70.65535</v>
      </c>
      <c r="H392" s="0" t="n">
        <f aca="true">IF(OFFSET(B392,$F392,0,1,1)=0,H391,OFFSET(B392,$F392,0,1,1))</f>
        <v>44.9506</v>
      </c>
      <c r="I392" s="0" t="n">
        <f aca="false">H392/H$9</f>
        <v>0.534368024034471</v>
      </c>
    </row>
    <row r="393" customFormat="false" ht="13" hidden="false" customHeight="false" outlineLevel="0" collapsed="false">
      <c r="A393" s="0" t="n">
        <v>71.47725</v>
      </c>
      <c r="B393" s="0" t="n">
        <v>45.10438</v>
      </c>
      <c r="F393" s="0" t="n">
        <f aca="true">IF(OFFSET(B393,F392,0,1,1)=113,F392+3,F392)</f>
        <v>6</v>
      </c>
      <c r="G393" s="0" t="n">
        <f aca="true">IF(OFFSET(A393,$F393,0,1,1)=0,G392,OFFSET(A393,$F393,0,1,1))</f>
        <v>70.5295</v>
      </c>
      <c r="H393" s="0" t="n">
        <f aca="true">IF(OFFSET(B393,$F393,0,1,1)=0,H392,OFFSET(B393,$F393,0,1,1))</f>
        <v>44.918</v>
      </c>
      <c r="I393" s="0" t="n">
        <f aca="false">H393/H$9</f>
        <v>0.533980478649459</v>
      </c>
    </row>
    <row r="394" customFormat="false" ht="13" hidden="false" customHeight="false" outlineLevel="0" collapsed="false">
      <c r="A394" s="0" t="n">
        <v>71.31604</v>
      </c>
      <c r="B394" s="0" t="n">
        <v>45.07377</v>
      </c>
      <c r="F394" s="0" t="n">
        <f aca="true">IF(OFFSET(B394,F393,0,1,1)=113,F393+3,F393)</f>
        <v>6</v>
      </c>
      <c r="G394" s="0" t="n">
        <f aca="true">IF(OFFSET(A394,$F394,0,1,1)=0,G393,OFFSET(A394,$F394,0,1,1))</f>
        <v>70.3486</v>
      </c>
      <c r="H394" s="0" t="n">
        <f aca="true">IF(OFFSET(B394,$F394,0,1,1)=0,H393,OFFSET(B394,$F394,0,1,1))</f>
        <v>44.88903</v>
      </c>
      <c r="I394" s="0" t="n">
        <f aca="false">H394/H$9</f>
        <v>0.533636086324189</v>
      </c>
    </row>
    <row r="395" customFormat="false" ht="13" hidden="false" customHeight="false" outlineLevel="0" collapsed="false">
      <c r="A395" s="0" t="n">
        <v>71.17443</v>
      </c>
      <c r="B395" s="0" t="n">
        <v>45.00329</v>
      </c>
      <c r="F395" s="0" t="n">
        <f aca="true">IF(OFFSET(B395,F394,0,1,1)=113,F394+3,F394)</f>
        <v>6</v>
      </c>
      <c r="G395" s="0" t="n">
        <f aca="true">IF(OFFSET(A395,$F395,0,1,1)=0,G394,OFFSET(A395,$F395,0,1,1))</f>
        <v>70.1913</v>
      </c>
      <c r="H395" s="0" t="n">
        <f aca="true">IF(OFFSET(B395,$F395,0,1,1)=0,H394,OFFSET(B395,$F395,0,1,1))</f>
        <v>44.85808</v>
      </c>
      <c r="I395" s="0" t="n">
        <f aca="false">H395/H$9</f>
        <v>0.533268155966333</v>
      </c>
    </row>
    <row r="396" customFormat="false" ht="13" hidden="false" customHeight="false" outlineLevel="0" collapsed="false">
      <c r="A396" s="0" t="n">
        <v>70.96601</v>
      </c>
      <c r="B396" s="0" t="n">
        <v>45.01153</v>
      </c>
      <c r="F396" s="0" t="n">
        <f aca="true">IF(OFFSET(B396,F395,0,1,1)=113,F395+3,F395)</f>
        <v>6</v>
      </c>
      <c r="G396" s="0" t="n">
        <f aca="true">IF(OFFSET(A396,$F396,0,1,1)=0,G395,OFFSET(A396,$F396,0,1,1))</f>
        <v>70.04968</v>
      </c>
      <c r="H396" s="0" t="n">
        <f aca="true">IF(OFFSET(B396,$F396,0,1,1)=0,H395,OFFSET(B396,$F396,0,1,1))</f>
        <v>44.83173</v>
      </c>
      <c r="I396" s="0" t="n">
        <f aca="false">H396/H$9</f>
        <v>0.532954909926607</v>
      </c>
    </row>
    <row r="397" customFormat="false" ht="13" hidden="false" customHeight="false" outlineLevel="0" collapsed="false">
      <c r="A397" s="0" t="n">
        <v>70.82049</v>
      </c>
      <c r="B397" s="0" t="n">
        <v>44.97597</v>
      </c>
      <c r="F397" s="0" t="n">
        <f aca="true">IF(OFFSET(B397,F396,0,1,1)=113,F396+3,F396)</f>
        <v>6</v>
      </c>
      <c r="G397" s="0" t="n">
        <f aca="true">IF(OFFSET(A397,$F397,0,1,1)=0,G396,OFFSET(A397,$F397,0,1,1))</f>
        <v>69.82553</v>
      </c>
      <c r="H397" s="0" t="n">
        <f aca="true">IF(OFFSET(B397,$F397,0,1,1)=0,H396,OFFSET(B397,$F397,0,1,1))</f>
        <v>44.81265</v>
      </c>
      <c r="I397" s="0" t="n">
        <f aca="false">H397/H$9</f>
        <v>0.532728088885317</v>
      </c>
    </row>
    <row r="398" customFormat="false" ht="13" hidden="false" customHeight="false" outlineLevel="0" collapsed="false">
      <c r="A398" s="0" t="n">
        <v>70.65535</v>
      </c>
      <c r="B398" s="0" t="n">
        <v>44.9506</v>
      </c>
      <c r="F398" s="0" t="n">
        <f aca="true">IF(OFFSET(B398,F397,0,1,1)=113,F397+3,F397)</f>
        <v>6</v>
      </c>
      <c r="G398" s="0" t="n">
        <f aca="true">IF(OFFSET(A398,$F398,0,1,1)=0,G397,OFFSET(A398,$F398,0,1,1))</f>
        <v>69.69181</v>
      </c>
      <c r="H398" s="0" t="n">
        <f aca="true">IF(OFFSET(B398,$F398,0,1,1)=0,H397,OFFSET(B398,$F398,0,1,1))</f>
        <v>44.77147</v>
      </c>
      <c r="I398" s="0" t="n">
        <f aca="false">H398/H$9</f>
        <v>0.532238545359096</v>
      </c>
    </row>
    <row r="399" customFormat="false" ht="13" hidden="false" customHeight="false" outlineLevel="0" collapsed="false">
      <c r="A399" s="0" t="n">
        <v>70.5295</v>
      </c>
      <c r="B399" s="0" t="n">
        <v>44.918</v>
      </c>
      <c r="F399" s="0" t="n">
        <f aca="true">IF(OFFSET(B399,F398,0,1,1)=113,F398+3,F398)</f>
        <v>6</v>
      </c>
      <c r="G399" s="0" t="n">
        <f aca="true">IF(OFFSET(A399,$F399,0,1,1)=0,G398,OFFSET(A399,$F399,0,1,1))</f>
        <v>69.54241</v>
      </c>
      <c r="H399" s="0" t="n">
        <f aca="true">IF(OFFSET(B399,$F399,0,1,1)=0,H398,OFFSET(B399,$F399,0,1,1))</f>
        <v>44.74215</v>
      </c>
      <c r="I399" s="0" t="n">
        <f aca="false">H399/H$9</f>
        <v>0.531889992270491</v>
      </c>
    </row>
    <row r="400" customFormat="false" ht="13" hidden="false" customHeight="false" outlineLevel="0" collapsed="false">
      <c r="A400" s="0" t="n">
        <v>70.3486</v>
      </c>
      <c r="B400" s="0" t="n">
        <v>44.88903</v>
      </c>
      <c r="F400" s="0" t="n">
        <f aca="true">IF(OFFSET(B400,F399,0,1,1)=113,F399+3,F399)</f>
        <v>6</v>
      </c>
      <c r="G400" s="0" t="n">
        <f aca="true">IF(OFFSET(A400,$F400,0,1,1)=0,G399,OFFSET(A400,$F400,0,1,1))</f>
        <v>69.42443</v>
      </c>
      <c r="H400" s="0" t="n">
        <f aca="true">IF(OFFSET(B400,$F400,0,1,1)=0,H399,OFFSET(B400,$F400,0,1,1))</f>
        <v>44.71287</v>
      </c>
      <c r="I400" s="0" t="n">
        <f aca="false">H400/H$9</f>
        <v>0.531541914697694</v>
      </c>
    </row>
    <row r="401" customFormat="false" ht="13" hidden="false" customHeight="false" outlineLevel="0" collapsed="false">
      <c r="A401" s="0" t="n">
        <v>70.1913</v>
      </c>
      <c r="B401" s="0" t="n">
        <v>44.85808</v>
      </c>
      <c r="F401" s="0" t="n">
        <f aca="true">IF(OFFSET(B401,F400,0,1,1)=113,F400+3,F400)</f>
        <v>6</v>
      </c>
      <c r="G401" s="0" t="n">
        <f aca="true">IF(OFFSET(A401,$F401,0,1,1)=0,G400,OFFSET(A401,$F401,0,1,1))</f>
        <v>69.23565</v>
      </c>
      <c r="H401" s="0" t="n">
        <f aca="true">IF(OFFSET(B401,$F401,0,1,1)=0,H400,OFFSET(B401,$F401,0,1,1))</f>
        <v>44.69212</v>
      </c>
      <c r="I401" s="0" t="n">
        <f aca="false">H401/H$9</f>
        <v>0.531295240871345</v>
      </c>
    </row>
    <row r="402" customFormat="false" ht="13" hidden="false" customHeight="false" outlineLevel="0" collapsed="false">
      <c r="A402" s="0" t="n">
        <v>70.04968</v>
      </c>
      <c r="B402" s="0" t="n">
        <v>44.83173</v>
      </c>
      <c r="F402" s="0" t="n">
        <f aca="true">IF(OFFSET(B402,F401,0,1,1)=113,F401+3,F401)</f>
        <v>6</v>
      </c>
      <c r="G402" s="0" t="n">
        <f aca="true">IF(OFFSET(A402,$F402,0,1,1)=0,G401,OFFSET(A402,$F402,0,1,1))</f>
        <v>69.05866</v>
      </c>
      <c r="H402" s="0" t="n">
        <f aca="true">IF(OFFSET(B402,$F402,0,1,1)=0,H401,OFFSET(B402,$F402,0,1,1))</f>
        <v>44.66081</v>
      </c>
      <c r="I402" s="0" t="n">
        <f aca="false">H402/H$9</f>
        <v>0.5309230308712</v>
      </c>
    </row>
    <row r="403" customFormat="false" ht="13" hidden="false" customHeight="false" outlineLevel="0" collapsed="false">
      <c r="A403" s="0" t="n">
        <v>69.82553</v>
      </c>
      <c r="B403" s="0" t="n">
        <v>44.81265</v>
      </c>
      <c r="F403" s="0" t="n">
        <f aca="true">IF(OFFSET(B403,F402,0,1,1)=113,F402+3,F402)</f>
        <v>6</v>
      </c>
      <c r="G403" s="0" t="n">
        <f aca="true">IF(OFFSET(A403,$F403,0,1,1)=0,G402,OFFSET(A403,$F403,0,1,1))</f>
        <v>68.83056</v>
      </c>
      <c r="H403" s="0" t="n">
        <f aca="true">IF(OFFSET(B403,$F403,0,1,1)=0,H402,OFFSET(B403,$F403,0,1,1))</f>
        <v>44.63056</v>
      </c>
      <c r="I403" s="0" t="n">
        <f aca="false">H403/H$9</f>
        <v>0.530563422040015</v>
      </c>
    </row>
    <row r="404" customFormat="false" ht="13" hidden="false" customHeight="false" outlineLevel="0" collapsed="false">
      <c r="A404" s="0" t="n">
        <v>69.69181</v>
      </c>
      <c r="B404" s="0" t="n">
        <v>44.77147</v>
      </c>
      <c r="F404" s="0" t="n">
        <f aca="true">IF(OFFSET(B404,F403,0,1,1)=113,F403+3,F403)</f>
        <v>6</v>
      </c>
      <c r="G404" s="0" t="n">
        <f aca="true">IF(OFFSET(A404,$F404,0,1,1)=0,G403,OFFSET(A404,$F404,0,1,1))</f>
        <v>68.69686</v>
      </c>
      <c r="H404" s="0" t="n">
        <f aca="true">IF(OFFSET(B404,$F404,0,1,1)=0,H403,OFFSET(B404,$F404,0,1,1))</f>
        <v>44.59761</v>
      </c>
      <c r="I404" s="0" t="n">
        <f aca="false">H404/H$9</f>
        <v>0.530171715891667</v>
      </c>
    </row>
    <row r="405" customFormat="false" ht="13" hidden="false" customHeight="false" outlineLevel="0" collapsed="false">
      <c r="A405" s="0" t="n">
        <v>69.54241</v>
      </c>
      <c r="B405" s="0" t="n">
        <v>44.74215</v>
      </c>
      <c r="F405" s="0" t="n">
        <f aca="true">IF(OFFSET(B405,F404,0,1,1)=113,F404+3,F404)</f>
        <v>6</v>
      </c>
      <c r="G405" s="0" t="n">
        <f aca="true">IF(OFFSET(A405,$F405,0,1,1)=0,G404,OFFSET(A405,$F405,0,1,1))</f>
        <v>68.51991</v>
      </c>
      <c r="H405" s="0" t="n">
        <f aca="true">IF(OFFSET(B405,$F405,0,1,1)=0,H404,OFFSET(B405,$F405,0,1,1))</f>
        <v>44.57092</v>
      </c>
      <c r="I405" s="0" t="n">
        <f aca="false">H405/H$9</f>
        <v>0.529854427967557</v>
      </c>
    </row>
    <row r="406" customFormat="false" ht="13" hidden="false" customHeight="false" outlineLevel="0" collapsed="false">
      <c r="A406" s="0" t="n">
        <v>69.42443</v>
      </c>
      <c r="B406" s="0" t="n">
        <v>44.71287</v>
      </c>
      <c r="F406" s="0" t="n">
        <f aca="true">IF(OFFSET(B406,F405,0,1,1)=113,F405+3,F405)</f>
        <v>6</v>
      </c>
      <c r="G406" s="0" t="n">
        <f aca="true">IF(OFFSET(A406,$F406,0,1,1)=0,G405,OFFSET(A406,$F406,0,1,1))</f>
        <v>68.27605</v>
      </c>
      <c r="H406" s="0" t="n">
        <f aca="true">IF(OFFSET(B406,$F406,0,1,1)=0,H405,OFFSET(B406,$F406,0,1,1))</f>
        <v>44.52649</v>
      </c>
      <c r="I406" s="0" t="n">
        <f aca="false">H406/H$9</f>
        <v>0.529326248781788</v>
      </c>
    </row>
    <row r="407" customFormat="false" ht="13" hidden="false" customHeight="false" outlineLevel="0" collapsed="false">
      <c r="A407" s="0" t="n">
        <v>69.23565</v>
      </c>
      <c r="B407" s="0" t="n">
        <v>44.69212</v>
      </c>
      <c r="F407" s="0" t="n">
        <f aca="true">IF(OFFSET(B407,F406,0,1,1)=113,F406+3,F406)</f>
        <v>6</v>
      </c>
      <c r="G407" s="0" t="n">
        <f aca="true">IF(OFFSET(A407,$F407,0,1,1)=0,G406,OFFSET(A407,$F407,0,1,1))</f>
        <v>68.12059</v>
      </c>
      <c r="H407" s="0" t="n">
        <f aca="true">IF(OFFSET(B407,$F407,0,1,1)=0,H406,OFFSET(B407,$F407,0,1,1))</f>
        <v>44.49354</v>
      </c>
      <c r="I407" s="0" t="n">
        <f aca="false">H407/H$9</f>
        <v>0.52893454263344</v>
      </c>
    </row>
    <row r="408" customFormat="false" ht="13" hidden="false" customHeight="false" outlineLevel="0" collapsed="false">
      <c r="A408" s="0" t="n">
        <v>69.05866</v>
      </c>
      <c r="B408" s="0" t="n">
        <v>44.66081</v>
      </c>
      <c r="F408" s="0" t="n">
        <f aca="true">IF(OFFSET(B408,F407,0,1,1)=113,F407+3,F407)</f>
        <v>6</v>
      </c>
      <c r="G408" s="0" t="n">
        <f aca="true">IF(OFFSET(A408,$F408,0,1,1)=0,G407,OFFSET(A408,$F408,0,1,1))</f>
        <v>67.9421</v>
      </c>
      <c r="H408" s="0" t="n">
        <f aca="true">IF(OFFSET(B408,$F408,0,1,1)=0,H407,OFFSET(B408,$F408,0,1,1))</f>
        <v>44.56303</v>
      </c>
      <c r="I408" s="0" t="n">
        <f aca="false">H408/H$9</f>
        <v>0.529760632474068</v>
      </c>
    </row>
    <row r="409" customFormat="false" ht="13" hidden="false" customHeight="false" outlineLevel="0" collapsed="false">
      <c r="A409" s="0" t="n">
        <v>68.83056</v>
      </c>
      <c r="B409" s="0" t="n">
        <v>44.63056</v>
      </c>
      <c r="F409" s="0" t="n">
        <f aca="true">IF(OFFSET(B409,F408,0,1,1)=113,F408+3,F408)</f>
        <v>6</v>
      </c>
      <c r="G409" s="0" t="n">
        <f aca="true">IF(OFFSET(A409,$F409,0,1,1)=0,G408,OFFSET(A409,$F409,0,1,1))</f>
        <v>67.68878</v>
      </c>
      <c r="H409" s="0" t="n">
        <f aca="true">IF(OFFSET(B409,$F409,0,1,1)=0,H408,OFFSET(B409,$F409,0,1,1))</f>
        <v>44.43231</v>
      </c>
      <c r="I409" s="0" t="n">
        <f aca="false">H409/H$9</f>
        <v>0.528206646807541</v>
      </c>
    </row>
    <row r="410" customFormat="false" ht="13" hidden="false" customHeight="false" outlineLevel="0" collapsed="false">
      <c r="A410" s="0" t="n">
        <v>68.69686</v>
      </c>
      <c r="B410" s="0" t="n">
        <v>44.59761</v>
      </c>
      <c r="F410" s="0" t="n">
        <f aca="true">IF(OFFSET(B410,F409,0,1,1)=113,F409+3,F409)</f>
        <v>6</v>
      </c>
      <c r="G410" s="0" t="n">
        <f aca="true">IF(OFFSET(A410,$F410,0,1,1)=0,G409,OFFSET(A410,$F410,0,1,1))</f>
        <v>67.54346</v>
      </c>
      <c r="H410" s="0" t="n">
        <f aca="true">IF(OFFSET(B410,$F410,0,1,1)=0,H409,OFFSET(B410,$F410,0,1,1))</f>
        <v>44.39113</v>
      </c>
      <c r="I410" s="0" t="n">
        <f aca="false">H410/H$9</f>
        <v>0.527717103281321</v>
      </c>
    </row>
    <row r="411" customFormat="false" ht="13" hidden="false" customHeight="false" outlineLevel="0" collapsed="false">
      <c r="A411" s="0" t="n">
        <v>68.51991</v>
      </c>
      <c r="B411" s="0" t="n">
        <v>44.57092</v>
      </c>
      <c r="F411" s="0" t="n">
        <f aca="true">IF(OFFSET(B411,F410,0,1,1)=113,F410+3,F410)</f>
        <v>6</v>
      </c>
      <c r="G411" s="0" t="n">
        <f aca="true">IF(OFFSET(A411,$F411,0,1,1)=0,G410,OFFSET(A411,$F411,0,1,1))</f>
        <v>67.3151</v>
      </c>
      <c r="H411" s="0" t="n">
        <f aca="true">IF(OFFSET(B411,$F411,0,1,1)=0,H410,OFFSET(B411,$F411,0,1,1))</f>
        <v>44.35</v>
      </c>
      <c r="I411" s="0" t="n">
        <f aca="false">H411/H$9</f>
        <v>0.527228154149862</v>
      </c>
    </row>
    <row r="412" customFormat="false" ht="13" hidden="false" customHeight="false" outlineLevel="0" collapsed="false">
      <c r="A412" s="0" t="n">
        <v>68.27605</v>
      </c>
      <c r="B412" s="0" t="n">
        <v>44.52649</v>
      </c>
      <c r="F412" s="0" t="n">
        <f aca="true">IF(OFFSET(B412,F411,0,1,1)=113,F411+3,F411)</f>
        <v>6</v>
      </c>
      <c r="G412" s="0" t="n">
        <f aca="true">IF(OFFSET(A412,$F412,0,1,1)=0,G411,OFFSET(A412,$F412,0,1,1))</f>
        <v>67.1532</v>
      </c>
      <c r="H412" s="0" t="n">
        <f aca="true">IF(OFFSET(B412,$F412,0,1,1)=0,H411,OFFSET(B412,$F412,0,1,1))</f>
        <v>44.3098</v>
      </c>
      <c r="I412" s="0" t="n">
        <f aca="false">H412/H$9</f>
        <v>0.526750260760982</v>
      </c>
    </row>
    <row r="413" customFormat="false" ht="13" hidden="false" customHeight="false" outlineLevel="0" collapsed="false">
      <c r="A413" s="0" t="n">
        <v>68.12059</v>
      </c>
      <c r="B413" s="0" t="n">
        <v>44.49354</v>
      </c>
      <c r="F413" s="0" t="n">
        <f aca="true">IF(OFFSET(B413,F412,0,1,1)=113,F412+3,F412)</f>
        <v>6</v>
      </c>
      <c r="G413" s="0" t="n">
        <f aca="true">IF(OFFSET(A413,$F413,0,1,1)=0,G412,OFFSET(A413,$F413,0,1,1))</f>
        <v>66.98708</v>
      </c>
      <c r="H413" s="0" t="n">
        <f aca="true">IF(OFFSET(B413,$F413,0,1,1)=0,H412,OFFSET(B413,$F413,0,1,1))</f>
        <v>44.29135</v>
      </c>
      <c r="I413" s="0" t="n">
        <f aca="false">H413/H$9</f>
        <v>0.526530929093698</v>
      </c>
    </row>
    <row r="414" customFormat="false" ht="13" hidden="false" customHeight="false" outlineLevel="0" collapsed="false">
      <c r="A414" s="0" t="n">
        <v>67.9421</v>
      </c>
      <c r="B414" s="0" t="n">
        <v>44.56303</v>
      </c>
      <c r="F414" s="0" t="n">
        <f aca="true">IF(OFFSET(B414,F413,0,1,1)=113,F413+3,F413)</f>
        <v>6</v>
      </c>
      <c r="G414" s="0" t="n">
        <f aca="true">IF(OFFSET(A414,$F414,0,1,1)=0,G413,OFFSET(A414,$F414,0,1,1))</f>
        <v>66.83761</v>
      </c>
      <c r="H414" s="0" t="n">
        <f aca="true">IF(OFFSET(B414,$F414,0,1,1)=0,H413,OFFSET(B414,$F414,0,1,1))</f>
        <v>44.25779</v>
      </c>
      <c r="I414" s="0" t="n">
        <f aca="false">H414/H$9</f>
        <v>0.52613197132925</v>
      </c>
    </row>
    <row r="415" customFormat="false" ht="13" hidden="false" customHeight="false" outlineLevel="0" collapsed="false">
      <c r="A415" s="0" t="n">
        <v>67.68878</v>
      </c>
      <c r="B415" s="0" t="n">
        <v>44.43231</v>
      </c>
      <c r="F415" s="0" t="n">
        <f aca="true">IF(OFFSET(B415,F414,0,1,1)=113,F414+3,F414)</f>
        <v>6</v>
      </c>
      <c r="G415" s="0" t="n">
        <f aca="true">IF(OFFSET(A415,$F415,0,1,1)=0,G414,OFFSET(A415,$F415,0,1,1))</f>
        <v>66.66741</v>
      </c>
      <c r="H415" s="0" t="n">
        <f aca="true">IF(OFFSET(B415,$F415,0,1,1)=0,H414,OFFSET(B415,$F415,0,1,1))</f>
        <v>44.2097</v>
      </c>
      <c r="I415" s="0" t="n">
        <f aca="false">H415/H$9</f>
        <v>0.525560282446881</v>
      </c>
    </row>
    <row r="416" customFormat="false" ht="13" hidden="false" customHeight="false" outlineLevel="0" collapsed="false">
      <c r="A416" s="0" t="n">
        <v>67.54346</v>
      </c>
      <c r="B416" s="0" t="n">
        <v>44.39113</v>
      </c>
      <c r="F416" s="0" t="n">
        <f aca="true">IF(OFFSET(B416,F415,0,1,1)=113,F415+3,F415)</f>
        <v>6</v>
      </c>
      <c r="G416" s="0" t="n">
        <f aca="true">IF(OFFSET(A416,$F416,0,1,1)=0,G415,OFFSET(A416,$F416,0,1,1))</f>
        <v>66.51787</v>
      </c>
      <c r="H416" s="0" t="n">
        <f aca="true">IF(OFFSET(B416,$F416,0,1,1)=0,H415,OFFSET(B416,$F416,0,1,1))</f>
        <v>44.19684</v>
      </c>
      <c r="I416" s="0" t="n">
        <f aca="false">H416/H$9</f>
        <v>0.52540740411402</v>
      </c>
    </row>
    <row r="417" customFormat="false" ht="13" hidden="false" customHeight="false" outlineLevel="0" collapsed="false">
      <c r="A417" s="0" t="n">
        <v>67.3151</v>
      </c>
      <c r="B417" s="0" t="n">
        <v>44.35</v>
      </c>
      <c r="F417" s="0" t="n">
        <f aca="true">IF(OFFSET(B417,F416,0,1,1)=113,F416+3,F416)</f>
        <v>6</v>
      </c>
      <c r="G417" s="0" t="n">
        <f aca="true">IF(OFFSET(A417,$F417,0,1,1)=0,G416,OFFSET(A417,$F417,0,1,1))</f>
        <v>66.33525</v>
      </c>
      <c r="H417" s="0" t="n">
        <f aca="true">IF(OFFSET(B417,$F417,0,1,1)=0,H416,OFFSET(B417,$F417,0,1,1))</f>
        <v>44.15175</v>
      </c>
      <c r="I417" s="0" t="n">
        <f aca="false">H417/H$9</f>
        <v>0.524871378917388</v>
      </c>
    </row>
    <row r="418" customFormat="false" ht="13" hidden="false" customHeight="false" outlineLevel="0" collapsed="false">
      <c r="A418" s="0" t="n">
        <v>67.1532</v>
      </c>
      <c r="B418" s="0" t="n">
        <v>44.3098</v>
      </c>
      <c r="F418" s="0" t="n">
        <f aca="true">IF(OFFSET(B418,F417,0,1,1)=113,F417+3,F417)</f>
        <v>6</v>
      </c>
      <c r="G418" s="0" t="n">
        <f aca="true">IF(OFFSET(A418,$F418,0,1,1)=0,G417,OFFSET(A418,$F418,0,1,1))</f>
        <v>66.16916</v>
      </c>
      <c r="H418" s="0" t="n">
        <f aca="true">IF(OFFSET(B418,$F418,0,1,1)=0,H417,OFFSET(B418,$F418,0,1,1))</f>
        <v>44.13265</v>
      </c>
      <c r="I418" s="0" t="n">
        <f aca="false">H418/H$9</f>
        <v>0.524644320118194</v>
      </c>
    </row>
    <row r="419" customFormat="false" ht="13" hidden="false" customHeight="false" outlineLevel="0" collapsed="false">
      <c r="A419" s="0" t="n">
        <v>66.98708</v>
      </c>
      <c r="B419" s="0" t="n">
        <v>44.29135</v>
      </c>
      <c r="F419" s="0" t="n">
        <f aca="true">IF(OFFSET(B419,F418,0,1,1)=113,F418+3,F418)</f>
        <v>6</v>
      </c>
      <c r="G419" s="0" t="n">
        <f aca="true">IF(OFFSET(A419,$F419,0,1,1)=0,G418,OFFSET(A419,$F419,0,1,1))</f>
        <v>65.92828</v>
      </c>
      <c r="H419" s="0" t="n">
        <f aca="true">IF(OFFSET(B419,$F419,0,1,1)=0,H418,OFFSET(B419,$F419,0,1,1))</f>
        <v>44.09476</v>
      </c>
      <c r="I419" s="0" t="n">
        <f aca="false">H419/H$9</f>
        <v>0.524193887767332</v>
      </c>
    </row>
    <row r="420" customFormat="false" ht="13" hidden="false" customHeight="false" outlineLevel="0" collapsed="false">
      <c r="A420" s="0" t="n">
        <v>66.83761</v>
      </c>
      <c r="B420" s="0" t="n">
        <v>44.25779</v>
      </c>
      <c r="F420" s="0" t="n">
        <f aca="true">IF(OFFSET(B420,F419,0,1,1)=113,F419+3,F419)</f>
        <v>6</v>
      </c>
      <c r="G420" s="0" t="n">
        <f aca="true">IF(OFFSET(A420,$F420,0,1,1)=0,G419,OFFSET(A420,$F420,0,1,1))</f>
        <v>65.74565</v>
      </c>
      <c r="H420" s="0" t="n">
        <f aca="true">IF(OFFSET(B420,$F420,0,1,1)=0,H419,OFFSET(B420,$F420,0,1,1))</f>
        <v>44.05461</v>
      </c>
      <c r="I420" s="0" t="n">
        <f aca="false">H420/H$9</f>
        <v>0.523716588773214</v>
      </c>
    </row>
    <row r="421" customFormat="false" ht="13" hidden="false" customHeight="false" outlineLevel="0" collapsed="false">
      <c r="A421" s="0" t="n">
        <v>66.66741</v>
      </c>
      <c r="B421" s="0" t="n">
        <v>44.2097</v>
      </c>
      <c r="F421" s="0" t="n">
        <f aca="true">IF(OFFSET(B421,F420,0,1,1)=113,F420+3,F420)</f>
        <v>6</v>
      </c>
      <c r="G421" s="0" t="n">
        <f aca="true">IF(OFFSET(A421,$F421,0,1,1)=0,G420,OFFSET(A421,$F421,0,1,1))</f>
        <v>65.37197</v>
      </c>
      <c r="H421" s="0" t="n">
        <f aca="true">IF(OFFSET(B421,$F421,0,1,1)=0,H420,OFFSET(B421,$F421,0,1,1))</f>
        <v>44.01343</v>
      </c>
      <c r="I421" s="0" t="n">
        <f aca="false">H421/H$9</f>
        <v>0.523227045246994</v>
      </c>
    </row>
    <row r="422" customFormat="false" ht="13" hidden="false" customHeight="false" outlineLevel="0" collapsed="false">
      <c r="A422" s="0" t="n">
        <v>66.51787</v>
      </c>
      <c r="B422" s="0" t="n">
        <v>44.19684</v>
      </c>
      <c r="F422" s="0" t="n">
        <f aca="true">IF(OFFSET(B422,F421,0,1,1)=113,F421+3,F421)</f>
        <v>6</v>
      </c>
      <c r="G422" s="0" t="n">
        <f aca="true">IF(OFFSET(A422,$F422,0,1,1)=0,G421,OFFSET(A422,$F422,0,1,1))</f>
        <v>65.20586</v>
      </c>
      <c r="H422" s="0" t="n">
        <f aca="true">IF(OFFSET(B422,$F422,0,1,1)=0,H421,OFFSET(B422,$F422,0,1,1))</f>
        <v>43.97162</v>
      </c>
      <c r="I422" s="0" t="n">
        <f aca="false">H422/H$9</f>
        <v>0.522730012346768</v>
      </c>
    </row>
    <row r="423" customFormat="false" ht="13" hidden="false" customHeight="false" outlineLevel="0" collapsed="false">
      <c r="A423" s="0" t="n">
        <v>66.33525</v>
      </c>
      <c r="B423" s="0" t="n">
        <v>44.15175</v>
      </c>
      <c r="F423" s="0" t="n">
        <f aca="true">IF(OFFSET(B423,F422,0,1,1)=113,F422+3,F422)</f>
        <v>6</v>
      </c>
      <c r="G423" s="0" t="n">
        <f aca="true">IF(OFFSET(A423,$F423,0,1,1)=0,G422,OFFSET(A423,$F423,0,1,1))</f>
        <v>64.83633</v>
      </c>
      <c r="H423" s="0" t="n">
        <f aca="true">IF(OFFSET(B423,$F423,0,1,1)=0,H422,OFFSET(B423,$F423,0,1,1))</f>
        <v>43.9209</v>
      </c>
      <c r="I423" s="0" t="n">
        <f aca="false">H423/H$9</f>
        <v>0.522127058299903</v>
      </c>
    </row>
    <row r="424" customFormat="false" ht="13" hidden="false" customHeight="false" outlineLevel="0" collapsed="false">
      <c r="A424" s="0" t="n">
        <v>66.16916</v>
      </c>
      <c r="B424" s="0" t="n">
        <v>44.13265</v>
      </c>
      <c r="F424" s="0" t="n">
        <f aca="true">IF(OFFSET(B424,F423,0,1,1)=113,F423+3,F423)</f>
        <v>6</v>
      </c>
      <c r="G424" s="0" t="n">
        <f aca="true">IF(OFFSET(A424,$F424,0,1,1)=0,G423,OFFSET(A424,$F424,0,1,1))</f>
        <v>64.56648</v>
      </c>
      <c r="H424" s="0" t="n">
        <f aca="true">IF(OFFSET(B424,$F424,0,1,1)=0,H423,OFFSET(B424,$F424,0,1,1))</f>
        <v>43.8264</v>
      </c>
      <c r="I424" s="0" t="n">
        <f aca="false">H424/H$9</f>
        <v>0.521003652199177</v>
      </c>
    </row>
    <row r="425" customFormat="false" ht="13" hidden="false" customHeight="false" outlineLevel="0" collapsed="false">
      <c r="A425" s="0" t="n">
        <v>65.92828</v>
      </c>
      <c r="B425" s="0" t="n">
        <v>44.09476</v>
      </c>
      <c r="F425" s="0" t="n">
        <f aca="true">IF(OFFSET(B425,F424,0,1,1)=113,F424+3,F424)</f>
        <v>6</v>
      </c>
      <c r="G425" s="0" t="n">
        <f aca="true">IF(OFFSET(A425,$F425,0,1,1)=0,G424,OFFSET(A425,$F425,0,1,1))</f>
        <v>64.25505</v>
      </c>
      <c r="H425" s="0" t="n">
        <f aca="true">IF(OFFSET(B425,$F425,0,1,1)=0,H424,OFFSET(B425,$F425,0,1,1))</f>
        <v>43.80599</v>
      </c>
      <c r="I425" s="0" t="n">
        <f aca="false">H425/H$9</f>
        <v>0.520761020257211</v>
      </c>
    </row>
    <row r="426" customFormat="false" ht="13" hidden="false" customHeight="false" outlineLevel="0" collapsed="false">
      <c r="A426" s="0" t="n">
        <v>65.74565</v>
      </c>
      <c r="B426" s="0" t="n">
        <v>44.05461</v>
      </c>
      <c r="F426" s="0" t="n">
        <f aca="true">IF(OFFSET(B426,F425,0,1,1)=113,F425+3,F425)</f>
        <v>6</v>
      </c>
      <c r="G426" s="0" t="n">
        <f aca="true">IF(OFFSET(A426,$F426,0,1,1)=0,G425,OFFSET(A426,$F426,0,1,1))</f>
        <v>63.95613</v>
      </c>
      <c r="H426" s="0" t="n">
        <f aca="true">IF(OFFSET(B426,$F426,0,1,1)=0,H425,OFFSET(B426,$F426,0,1,1))</f>
        <v>43.74933</v>
      </c>
      <c r="I426" s="0" t="n">
        <f aca="false">H426/H$9</f>
        <v>0.520087452112586</v>
      </c>
    </row>
    <row r="427" customFormat="false" ht="13" hidden="false" customHeight="false" outlineLevel="0" collapsed="false">
      <c r="A427" s="0" t="n">
        <v>65.37197</v>
      </c>
      <c r="B427" s="0" t="n">
        <v>44.01343</v>
      </c>
      <c r="F427" s="0" t="n">
        <f aca="true">IF(OFFSET(B427,F426,0,1,1)=113,F426+3,F426)</f>
        <v>6</v>
      </c>
      <c r="G427" s="0" t="n">
        <f aca="true">IF(OFFSET(A427,$F427,0,1,1)=0,G426,OFFSET(A427,$F427,0,1,1))</f>
        <v>63.65715</v>
      </c>
      <c r="H427" s="0" t="n">
        <f aca="true">IF(OFFSET(B427,$F427,0,1,1)=0,H426,OFFSET(B427,$F427,0,1,1))</f>
        <v>43.68447</v>
      </c>
      <c r="I427" s="0" t="n">
        <f aca="false">H427/H$9</f>
        <v>0.519316403226945</v>
      </c>
    </row>
    <row r="428" customFormat="false" ht="13" hidden="false" customHeight="false" outlineLevel="0" collapsed="false">
      <c r="A428" s="0" t="n">
        <v>65.20586</v>
      </c>
      <c r="B428" s="0" t="n">
        <v>43.97162</v>
      </c>
      <c r="F428" s="0" t="n">
        <f aca="true">IF(OFFSET(B428,F427,0,1,1)=113,F427+3,F427)</f>
        <v>6</v>
      </c>
      <c r="G428" s="0" t="n">
        <f aca="true">IF(OFFSET(A428,$F428,0,1,1)=0,G427,OFFSET(A428,$F428,0,1,1))</f>
        <v>63.28347</v>
      </c>
      <c r="H428" s="0" t="n">
        <f aca="true">IF(OFFSET(B428,$F428,0,1,1)=0,H427,OFFSET(B428,$F428,0,1,1))</f>
        <v>43.62321</v>
      </c>
      <c r="I428" s="0" t="n">
        <f aca="false">H428/H$9</f>
        <v>0.51858815076419</v>
      </c>
    </row>
    <row r="429" customFormat="false" ht="13" hidden="false" customHeight="false" outlineLevel="0" collapsed="false">
      <c r="A429" s="0" t="n">
        <v>64.83633</v>
      </c>
      <c r="B429" s="0" t="n">
        <v>43.9209</v>
      </c>
      <c r="F429" s="0" t="n">
        <f aca="true">IF(OFFSET(B429,F428,0,1,1)=113,F428+3,F428)</f>
        <v>6</v>
      </c>
      <c r="G429" s="0" t="n">
        <f aca="true">IF(OFFSET(A429,$F429,0,1,1)=0,G428,OFFSET(A429,$F429,0,1,1))</f>
        <v>63.036</v>
      </c>
      <c r="H429" s="0" t="n">
        <f aca="true">IF(OFFSET(B429,$F429,0,1,1)=0,H428,OFFSET(B429,$F429,0,1,1))</f>
        <v>43.56131</v>
      </c>
      <c r="I429" s="0" t="n">
        <f aca="false">H429/H$9</f>
        <v>0.517852290048476</v>
      </c>
    </row>
    <row r="430" customFormat="false" ht="13" hidden="false" customHeight="false" outlineLevel="0" collapsed="false">
      <c r="A430" s="0" t="n">
        <v>64.56648</v>
      </c>
      <c r="B430" s="0" t="n">
        <v>43.8264</v>
      </c>
      <c r="F430" s="0" t="n">
        <f aca="true">IF(OFFSET(B430,F429,0,1,1)=113,F429+3,F429)</f>
        <v>6</v>
      </c>
      <c r="G430" s="0" t="n">
        <f aca="true">IF(OFFSET(A430,$F430,0,1,1)=0,G429,OFFSET(A430,$F430,0,1,1))</f>
        <v>62.74951</v>
      </c>
      <c r="H430" s="0" t="n">
        <f aca="true">IF(OFFSET(B430,$F430,0,1,1)=0,H429,OFFSET(B430,$F430,0,1,1))</f>
        <v>43.50896</v>
      </c>
      <c r="I430" s="0" t="n">
        <f aca="false">H430/H$9</f>
        <v>0.51722995873236</v>
      </c>
    </row>
    <row r="431" customFormat="false" ht="13" hidden="false" customHeight="false" outlineLevel="0" collapsed="false">
      <c r="A431" s="0" t="n">
        <v>64.25505</v>
      </c>
      <c r="B431" s="0" t="n">
        <v>43.80599</v>
      </c>
      <c r="F431" s="0" t="n">
        <f aca="true">IF(OFFSET(B431,F430,0,1,1)=113,F430+3,F430)</f>
        <v>6</v>
      </c>
      <c r="G431" s="0" t="n">
        <f aca="true">IF(OFFSET(A431,$F431,0,1,1)=0,G430,OFFSET(A431,$F431,0,1,1))</f>
        <v>62.44017</v>
      </c>
      <c r="H431" s="0" t="n">
        <f aca="true">IF(OFFSET(B431,$F431,0,1,1)=0,H430,OFFSET(B431,$F431,0,1,1))</f>
        <v>43.45164</v>
      </c>
      <c r="I431" s="0" t="n">
        <f aca="false">H431/H$9</f>
        <v>0.516548544576873</v>
      </c>
    </row>
    <row r="432" customFormat="false" ht="13" hidden="false" customHeight="false" outlineLevel="0" collapsed="false">
      <c r="A432" s="0" t="n">
        <v>63.95613</v>
      </c>
      <c r="B432" s="0" t="n">
        <v>43.74933</v>
      </c>
      <c r="F432" s="0" t="n">
        <f aca="true">IF(OFFSET(B432,F431,0,1,1)=113,F431+3,F431)</f>
        <v>6</v>
      </c>
      <c r="G432" s="0" t="n">
        <f aca="true">IF(OFFSET(A432,$F432,0,1,1)=0,G431,OFFSET(A432,$F432,0,1,1))</f>
        <v>62.07639</v>
      </c>
      <c r="H432" s="0" t="n">
        <f aca="true">IF(OFFSET(B432,$F432,0,1,1)=0,H431,OFFSET(B432,$F432,0,1,1))</f>
        <v>43.39568</v>
      </c>
      <c r="I432" s="0" t="n">
        <f aca="false">H432/H$9</f>
        <v>0.51588329795892</v>
      </c>
    </row>
    <row r="433" customFormat="false" ht="13" hidden="false" customHeight="false" outlineLevel="0" collapsed="false">
      <c r="A433" s="0" t="n">
        <v>63.65715</v>
      </c>
      <c r="B433" s="0" t="n">
        <v>43.68447</v>
      </c>
      <c r="F433" s="0" t="n">
        <f aca="true">IF(OFFSET(B433,F432,0,1,1)=113,F432+3,F432)</f>
        <v>6</v>
      </c>
      <c r="G433" s="0" t="n">
        <f aca="true">IF(OFFSET(A433,$F433,0,1,1)=0,G432,OFFSET(A433,$F433,0,1,1))</f>
        <v>61.78073</v>
      </c>
      <c r="H433" s="0" t="n">
        <f aca="true">IF(OFFSET(B433,$F433,0,1,1)=0,H432,OFFSET(B433,$F433,0,1,1))</f>
        <v>43.3341</v>
      </c>
      <c r="I433" s="0" t="n">
        <f aca="false">H433/H$9</f>
        <v>0.515151241369685</v>
      </c>
    </row>
    <row r="434" customFormat="false" ht="13" hidden="false" customHeight="false" outlineLevel="0" collapsed="false">
      <c r="A434" s="0" t="n">
        <v>63.28347</v>
      </c>
      <c r="B434" s="0" t="n">
        <v>43.62321</v>
      </c>
      <c r="F434" s="0" t="n">
        <f aca="true">IF(OFFSET(B434,F433,0,1,1)=113,F433+3,F433)</f>
        <v>6</v>
      </c>
      <c r="G434" s="0" t="n">
        <f aca="true">IF(OFFSET(A434,$F434,0,1,1)=0,G433,OFFSET(A434,$F434,0,1,1))</f>
        <v>61.3987</v>
      </c>
      <c r="H434" s="0" t="n">
        <f aca="true">IF(OFFSET(B434,$F434,0,1,1)=0,H433,OFFSET(B434,$F434,0,1,1))</f>
        <v>43.2577</v>
      </c>
      <c r="I434" s="0" t="n">
        <f aca="false">H434/H$9</f>
        <v>0.514243006172909</v>
      </c>
    </row>
    <row r="435" customFormat="false" ht="13" hidden="false" customHeight="false" outlineLevel="0" collapsed="false">
      <c r="A435" s="0" t="n">
        <v>63.036</v>
      </c>
      <c r="B435" s="0" t="n">
        <v>43.56131</v>
      </c>
      <c r="F435" s="0" t="n">
        <f aca="true">IF(OFFSET(B435,F434,0,1,1)=113,F434+3,F434)</f>
        <v>6</v>
      </c>
      <c r="G435" s="0" t="n">
        <f aca="true">IF(OFFSET(A435,$F435,0,1,1)=0,G434,OFFSET(A435,$F435,0,1,1))</f>
        <v>60.94392</v>
      </c>
      <c r="H435" s="0" t="n">
        <f aca="true">IF(OFFSET(B435,$F435,0,1,1)=0,H434,OFFSET(B435,$F435,0,1,1))</f>
        <v>43.1836</v>
      </c>
      <c r="I435" s="0" t="n">
        <f aca="false">H435/H$9</f>
        <v>0.513362113135197</v>
      </c>
    </row>
    <row r="436" customFormat="false" ht="13" hidden="false" customHeight="false" outlineLevel="0" collapsed="false">
      <c r="A436" s="0" t="n">
        <v>62.74951</v>
      </c>
      <c r="B436" s="0" t="n">
        <v>43.50896</v>
      </c>
      <c r="F436" s="0" t="n">
        <f aca="true">IF(OFFSET(B436,F435,0,1,1)=113,F435+3,F435)</f>
        <v>6</v>
      </c>
      <c r="G436" s="0" t="n">
        <f aca="true">IF(OFFSET(A436,$F436,0,1,1)=0,G435,OFFSET(A436,$F436,0,1,1))</f>
        <v>60.5255</v>
      </c>
      <c r="H436" s="0" t="n">
        <f aca="true">IF(OFFSET(B436,$F436,0,1,1)=0,H435,OFFSET(B436,$F436,0,1,1))</f>
        <v>43.10819</v>
      </c>
      <c r="I436" s="0" t="n">
        <f aca="false">H436/H$9</f>
        <v>0.512465646954714</v>
      </c>
    </row>
    <row r="437" customFormat="false" ht="13" hidden="false" customHeight="false" outlineLevel="0" collapsed="false">
      <c r="A437" s="0" t="n">
        <v>62.44017</v>
      </c>
      <c r="B437" s="0" t="n">
        <v>43.45164</v>
      </c>
      <c r="F437" s="0" t="n">
        <f aca="true">IF(OFFSET(B437,F436,0,1,1)=113,F436+3,F436)</f>
        <v>6</v>
      </c>
      <c r="G437" s="0" t="n">
        <f aca="true">IF(OFFSET(A437,$F437,0,1,1)=0,G436,OFFSET(A437,$F437,0,1,1))</f>
        <v>60.14346</v>
      </c>
      <c r="H437" s="0" t="n">
        <f aca="true">IF(OFFSET(B437,$F437,0,1,1)=0,H436,OFFSET(B437,$F437,0,1,1))</f>
        <v>43.02226</v>
      </c>
      <c r="I437" s="0" t="n">
        <f aca="false">H437/H$9</f>
        <v>0.511444120116245</v>
      </c>
    </row>
    <row r="438" customFormat="false" ht="13" hidden="false" customHeight="false" outlineLevel="0" collapsed="false">
      <c r="A438" s="0" t="n">
        <v>62.07639</v>
      </c>
      <c r="B438" s="0" t="n">
        <v>43.39568</v>
      </c>
      <c r="F438" s="0" t="n">
        <f aca="true">IF(OFFSET(B438,F437,0,1,1)=113,F437+3,F437)</f>
        <v>6</v>
      </c>
      <c r="G438" s="0" t="n">
        <f aca="true">IF(OFFSET(A438,$F438,0,1,1)=0,G437,OFFSET(A438,$F438,0,1,1))</f>
        <v>59.58856</v>
      </c>
      <c r="H438" s="0" t="n">
        <f aca="true">IF(OFFSET(B438,$F438,0,1,1)=0,H437,OFFSET(B438,$F438,0,1,1))</f>
        <v>42.93861</v>
      </c>
      <c r="I438" s="0" t="n">
        <f aca="false">H438/H$9</f>
        <v>0.510449697678936</v>
      </c>
    </row>
    <row r="439" customFormat="false" ht="13" hidden="false" customHeight="false" outlineLevel="0" collapsed="false">
      <c r="A439" s="0" t="n">
        <v>61.78073</v>
      </c>
      <c r="B439" s="0" t="n">
        <v>43.3341</v>
      </c>
      <c r="F439" s="0" t="n">
        <f aca="true">IF(OFFSET(B439,F438,0,1,1)=113,F438+3,F438)</f>
        <v>6</v>
      </c>
      <c r="G439" s="0" t="n">
        <f aca="true">IF(OFFSET(A439,$F439,0,1,1)=0,G438,OFFSET(A439,$F439,0,1,1))</f>
        <v>59.30658</v>
      </c>
      <c r="H439" s="0" t="n">
        <f aca="true">IF(OFFSET(B439,$F439,0,1,1)=0,H438,OFFSET(B439,$F439,0,1,1))</f>
        <v>42.86618</v>
      </c>
      <c r="I439" s="0" t="n">
        <f aca="false">H439/H$9</f>
        <v>0.509588657426285</v>
      </c>
    </row>
    <row r="440" customFormat="false" ht="13" hidden="false" customHeight="false" outlineLevel="0" collapsed="false">
      <c r="A440" s="0" t="n">
        <v>61.3987</v>
      </c>
      <c r="B440" s="0" t="n">
        <v>43.2577</v>
      </c>
      <c r="F440" s="0" t="n">
        <f aca="true">IF(OFFSET(B440,F439,0,1,1)=113,F439+3,F439)</f>
        <v>6</v>
      </c>
      <c r="G440" s="0" t="n">
        <f aca="true">IF(OFFSET(A440,$F440,0,1,1)=0,G439,OFFSET(A440,$F440,0,1,1))</f>
        <v>58.81539</v>
      </c>
      <c r="H440" s="0" t="n">
        <f aca="true">IF(OFFSET(B440,$F440,0,1,1)=0,H439,OFFSET(B440,$F440,0,1,1))</f>
        <v>42.78223</v>
      </c>
      <c r="I440" s="0" t="n">
        <f aca="false">H440/H$9</f>
        <v>0.508590668620403</v>
      </c>
    </row>
    <row r="441" customFormat="false" ht="13" hidden="false" customHeight="false" outlineLevel="0" collapsed="false">
      <c r="A441" s="0" t="n">
        <v>60.94392</v>
      </c>
      <c r="B441" s="0" t="n">
        <v>43.1836</v>
      </c>
      <c r="F441" s="0" t="n">
        <f aca="true">IF(OFFSET(B441,F440,0,1,1)=113,F440+3,F440)</f>
        <v>6</v>
      </c>
      <c r="G441" s="0" t="n">
        <f aca="true">IF(OFFSET(A441,$F441,0,1,1)=0,G440,OFFSET(A441,$F441,0,1,1))</f>
        <v>58.37878</v>
      </c>
      <c r="H441" s="0" t="n">
        <f aca="true">IF(OFFSET(B441,$F441,0,1,1)=0,H440,OFFSET(B441,$F441,0,1,1))</f>
        <v>42.71636</v>
      </c>
      <c r="I441" s="0" t="n">
        <f aca="false">H441/H$9</f>
        <v>0.507807612960564</v>
      </c>
    </row>
    <row r="442" customFormat="false" ht="13" hidden="false" customHeight="false" outlineLevel="0" collapsed="false">
      <c r="A442" s="0" t="n">
        <v>60.5255</v>
      </c>
      <c r="B442" s="0" t="n">
        <v>43.10819</v>
      </c>
      <c r="F442" s="0" t="n">
        <f aca="true">IF(OFFSET(B442,F441,0,1,1)=113,F441+3,F441)</f>
        <v>6</v>
      </c>
      <c r="G442" s="0" t="n">
        <f aca="true">IF(OFFSET(A442,$F442,0,1,1)=0,G441,OFFSET(A442,$F442,0,1,1))</f>
        <v>58.00767</v>
      </c>
      <c r="H442" s="0" t="n">
        <f aca="true">IF(OFFSET(B442,$F442,0,1,1)=0,H441,OFFSET(B442,$F442,0,1,1))</f>
        <v>42.6169</v>
      </c>
      <c r="I442" s="0" t="n">
        <f aca="false">H442/H$9</f>
        <v>0.50662524289942</v>
      </c>
    </row>
    <row r="443" customFormat="false" ht="13" hidden="false" customHeight="false" outlineLevel="0" collapsed="false">
      <c r="A443" s="0" t="n">
        <v>60.14346</v>
      </c>
      <c r="B443" s="0" t="n">
        <v>43.02226</v>
      </c>
      <c r="F443" s="0" t="n">
        <f aca="true">IF(OFFSET(B443,F442,0,1,1)=113,F442+3,F442)</f>
        <v>6</v>
      </c>
      <c r="G443" s="0" t="n">
        <f aca="true">IF(OFFSET(A443,$F443,0,1,1)=0,G442,OFFSET(A443,$F443,0,1,1))</f>
        <v>57.64781</v>
      </c>
      <c r="H443" s="0" t="n">
        <f aca="true">IF(OFFSET(B443,$F443,0,1,1)=0,H442,OFFSET(B443,$F443,0,1,1))</f>
        <v>42.53622</v>
      </c>
      <c r="I443" s="0" t="n">
        <f aca="false">H443/H$9</f>
        <v>0.505666127510991</v>
      </c>
    </row>
    <row r="444" customFormat="false" ht="13" hidden="false" customHeight="false" outlineLevel="0" collapsed="false">
      <c r="A444" s="0" t="n">
        <v>59.58856</v>
      </c>
      <c r="B444" s="0" t="n">
        <v>42.93861</v>
      </c>
      <c r="F444" s="0" t="n">
        <f aca="true">IF(OFFSET(B444,F443,0,1,1)=113,F443+3,F443)</f>
        <v>6</v>
      </c>
      <c r="G444" s="0" t="n">
        <f aca="true">IF(OFFSET(A444,$F444,0,1,1)=0,G443,OFFSET(A444,$F444,0,1,1))</f>
        <v>57.19917</v>
      </c>
      <c r="H444" s="0" t="n">
        <f aca="true">IF(OFFSET(B444,$F444,0,1,1)=0,H443,OFFSET(B444,$F444,0,1,1))</f>
        <v>42.47201</v>
      </c>
      <c r="I444" s="0" t="n">
        <f aca="false">H444/H$9</f>
        <v>0.50490280575726</v>
      </c>
    </row>
    <row r="445" customFormat="false" ht="13" hidden="false" customHeight="false" outlineLevel="0" collapsed="false">
      <c r="A445" s="0" t="n">
        <v>59.30658</v>
      </c>
      <c r="B445" s="0" t="n">
        <v>42.86618</v>
      </c>
      <c r="F445" s="0" t="n">
        <f aca="true">IF(OFFSET(B445,F444,0,1,1)=113,F444+3,F444)</f>
        <v>6</v>
      </c>
      <c r="G445" s="0" t="n">
        <f aca="true">IF(OFFSET(A445,$F445,0,1,1)=0,G444,OFFSET(A445,$F445,0,1,1))</f>
        <v>56.80969</v>
      </c>
      <c r="H445" s="0" t="n">
        <f aca="true">IF(OFFSET(B445,$F445,0,1,1)=0,H444,OFFSET(B445,$F445,0,1,1))</f>
        <v>42.39529</v>
      </c>
      <c r="I445" s="0" t="n">
        <f aca="false">H445/H$9</f>
        <v>0.503990766434005</v>
      </c>
    </row>
    <row r="446" customFormat="false" ht="13" hidden="false" customHeight="false" outlineLevel="0" collapsed="false">
      <c r="A446" s="0" t="n">
        <v>58.81539</v>
      </c>
      <c r="B446" s="0" t="n">
        <v>42.78223</v>
      </c>
      <c r="F446" s="0" t="n">
        <f aca="true">IF(OFFSET(B446,F445,0,1,1)=113,F445+3,F445)</f>
        <v>6</v>
      </c>
      <c r="G446" s="0" t="n">
        <f aca="true">IF(OFFSET(A446,$F446,0,1,1)=0,G445,OFFSET(A446,$F446,0,1,1))</f>
        <v>56.37584</v>
      </c>
      <c r="H446" s="0" t="n">
        <f aca="true">IF(OFFSET(B446,$F446,0,1,1)=0,H445,OFFSET(B446,$F446,0,1,1))</f>
        <v>42.32746</v>
      </c>
      <c r="I446" s="0" t="n">
        <f aca="false">H446/H$9</f>
        <v>0.503184410499484</v>
      </c>
    </row>
    <row r="447" customFormat="false" ht="13" hidden="false" customHeight="false" outlineLevel="0" collapsed="false">
      <c r="A447" s="0" t="n">
        <v>58.37878</v>
      </c>
      <c r="B447" s="0" t="n">
        <v>42.71636</v>
      </c>
      <c r="F447" s="0" t="n">
        <f aca="true">IF(OFFSET(B447,F446,0,1,1)=113,F446+3,F446)</f>
        <v>6</v>
      </c>
      <c r="G447" s="0" t="n">
        <f aca="true">IF(OFFSET(A447,$F447,0,1,1)=0,G446,OFFSET(A447,$F447,0,1,1))</f>
        <v>56.0652</v>
      </c>
      <c r="H447" s="0" t="n">
        <f aca="true">IF(OFFSET(B447,$F447,0,1,1)=0,H446,OFFSET(B447,$F447,0,1,1))</f>
        <v>42.25697</v>
      </c>
      <c r="I447" s="0" t="n">
        <f aca="false">H447/H$9</f>
        <v>0.50234643276361</v>
      </c>
    </row>
    <row r="448" customFormat="false" ht="13" hidden="false" customHeight="false" outlineLevel="0" collapsed="false">
      <c r="A448" s="0" t="n">
        <v>58.00767</v>
      </c>
      <c r="B448" s="0" t="n">
        <v>42.6169</v>
      </c>
      <c r="F448" s="0" t="n">
        <f aca="true">IF(OFFSET(B448,F447,0,1,1)=113,F447+3,F447)</f>
        <v>6</v>
      </c>
      <c r="G448" s="0" t="n">
        <f aca="true">IF(OFFSET(A448,$F448,0,1,1)=0,G447,OFFSET(A448,$F448,0,1,1))</f>
        <v>55.72502</v>
      </c>
      <c r="H448" s="0" t="n">
        <f aca="true">IF(OFFSET(B448,$F448,0,1,1)=0,H447,OFFSET(B448,$F448,0,1,1))</f>
        <v>42.18024</v>
      </c>
      <c r="I448" s="0" t="n">
        <f aca="false">H448/H$9</f>
        <v>0.501434274561402</v>
      </c>
    </row>
    <row r="449" customFormat="false" ht="13" hidden="false" customHeight="false" outlineLevel="0" collapsed="false">
      <c r="A449" s="0" t="n">
        <v>57.64781</v>
      </c>
      <c r="B449" s="0" t="n">
        <v>42.53622</v>
      </c>
      <c r="F449" s="0" t="n">
        <f aca="true">IF(OFFSET(B449,F448,0,1,1)=113,F448+3,F448)</f>
        <v>6</v>
      </c>
      <c r="G449" s="0" t="n">
        <f aca="true">IF(OFFSET(A449,$F449,0,1,1)=0,G448,OFFSET(A449,$F449,0,1,1))</f>
        <v>55.4046</v>
      </c>
      <c r="H449" s="0" t="n">
        <f aca="true">IF(OFFSET(B449,$F449,0,1,1)=0,H448,OFFSET(B449,$F449,0,1,1))</f>
        <v>42.12</v>
      </c>
      <c r="I449" s="0" t="n">
        <f aca="false">H449/H$9</f>
        <v>0.500718147751797</v>
      </c>
    </row>
    <row r="450" customFormat="false" ht="13" hidden="false" customHeight="false" outlineLevel="0" collapsed="false">
      <c r="A450" s="0" t="n">
        <v>57.19917</v>
      </c>
      <c r="B450" s="0" t="n">
        <v>42.47201</v>
      </c>
      <c r="F450" s="0" t="n">
        <f aca="true">IF(OFFSET(B450,F449,0,1,1)=113,F449+3,F449)</f>
        <v>6</v>
      </c>
      <c r="G450" s="0" t="n">
        <f aca="true">IF(OFFSET(A450,$F450,0,1,1)=0,G449,OFFSET(A450,$F450,0,1,1))</f>
        <v>55.089</v>
      </c>
      <c r="H450" s="0" t="n">
        <f aca="true">IF(OFFSET(B450,$F450,0,1,1)=0,H449,OFFSET(B450,$F450,0,1,1))</f>
        <v>42.05776</v>
      </c>
      <c r="I450" s="0" t="n">
        <f aca="false">H450/H$9</f>
        <v>0.4999782451517</v>
      </c>
    </row>
    <row r="451" customFormat="false" ht="13" hidden="false" customHeight="false" outlineLevel="0" collapsed="false">
      <c r="A451" s="0" t="n">
        <v>56.80969</v>
      </c>
      <c r="B451" s="0" t="n">
        <v>42.39529</v>
      </c>
      <c r="F451" s="0" t="n">
        <f aca="true">IF(OFFSET(B451,F450,0,1,1)=113,F450+3,F450)</f>
        <v>6</v>
      </c>
      <c r="G451" s="0" t="n">
        <f aca="true">IF(OFFSET(A451,$F451,0,1,1)=0,G450,OFFSET(A451,$F451,0,1,1))</f>
        <v>54.74393</v>
      </c>
      <c r="H451" s="0" t="n">
        <f aca="true">IF(OFFSET(B451,$F451,0,1,1)=0,H450,OFFSET(B451,$F451,0,1,1))</f>
        <v>41.99816</v>
      </c>
      <c r="I451" s="0" t="n">
        <f aca="false">H451/H$9</f>
        <v>0.499269726595052</v>
      </c>
    </row>
    <row r="452" customFormat="false" ht="13" hidden="false" customHeight="false" outlineLevel="0" collapsed="false">
      <c r="A452" s="0" t="n">
        <v>56.37584</v>
      </c>
      <c r="B452" s="0" t="n">
        <v>42.32746</v>
      </c>
      <c r="F452" s="0" t="n">
        <f aca="true">IF(OFFSET(B452,F451,0,1,1)=113,F451+3,F451)</f>
        <v>6</v>
      </c>
      <c r="G452" s="0" t="n">
        <f aca="true">IF(OFFSET(A452,$F452,0,1,1)=0,G451,OFFSET(A452,$F452,0,1,1))</f>
        <v>54.52207</v>
      </c>
      <c r="H452" s="0" t="n">
        <f aca="true">IF(OFFSET(B452,$F452,0,1,1)=0,H451,OFFSET(B452,$F452,0,1,1))</f>
        <v>41.94087</v>
      </c>
      <c r="I452" s="0" t="n">
        <f aca="false">H452/H$9</f>
        <v>0.498588669076422</v>
      </c>
    </row>
    <row r="453" customFormat="false" ht="13" hidden="false" customHeight="false" outlineLevel="0" collapsed="false">
      <c r="A453" s="0" t="n">
        <v>56.0652</v>
      </c>
      <c r="B453" s="0" t="n">
        <v>42.25697</v>
      </c>
      <c r="F453" s="0" t="n">
        <f aca="true">IF(OFFSET(B453,F452,0,1,1)=113,F452+3,F452)</f>
        <v>6</v>
      </c>
      <c r="G453" s="0" t="n">
        <f aca="true">IF(OFFSET(A453,$F453,0,1,1)=0,G452,OFFSET(A453,$F453,0,1,1))</f>
        <v>54.177</v>
      </c>
      <c r="H453" s="0" t="n">
        <f aca="true">IF(OFFSET(B453,$F453,0,1,1)=0,H452,OFFSET(B453,$F453,0,1,1))</f>
        <v>41.88355</v>
      </c>
      <c r="I453" s="0" t="n">
        <f aca="false">H453/H$9</f>
        <v>0.497907254920935</v>
      </c>
    </row>
    <row r="454" customFormat="false" ht="13" hidden="false" customHeight="false" outlineLevel="0" collapsed="false">
      <c r="A454" s="0" t="n">
        <v>55.72502</v>
      </c>
      <c r="B454" s="0" t="n">
        <v>42.18024</v>
      </c>
      <c r="F454" s="0" t="n">
        <f aca="true">IF(OFFSET(B454,F453,0,1,1)=113,F453+3,F453)</f>
        <v>6</v>
      </c>
      <c r="G454" s="0" t="n">
        <f aca="true">IF(OFFSET(A454,$F454,0,1,1)=0,G453,OFFSET(A454,$F454,0,1,1))</f>
        <v>53.89105</v>
      </c>
      <c r="H454" s="0" t="n">
        <f aca="true">IF(OFFSET(B454,$F454,0,1,1)=0,H453,OFFSET(B454,$F454,0,1,1))</f>
        <v>41.81736</v>
      </c>
      <c r="I454" s="0" t="n">
        <f aca="false">H454/H$9</f>
        <v>0.497120395134617</v>
      </c>
    </row>
    <row r="455" customFormat="false" ht="13" hidden="false" customHeight="false" outlineLevel="0" collapsed="false">
      <c r="A455" s="0" t="n">
        <v>55.4046</v>
      </c>
      <c r="B455" s="0" t="n">
        <v>42.12</v>
      </c>
      <c r="F455" s="0" t="n">
        <f aca="true">IF(OFFSET(B455,F454,0,1,1)=113,F454+3,F454)</f>
        <v>6</v>
      </c>
      <c r="G455" s="0" t="n">
        <f aca="true">IF(OFFSET(A455,$F455,0,1,1)=0,G454,OFFSET(A455,$F455,0,1,1))</f>
        <v>53.55087</v>
      </c>
      <c r="H455" s="0" t="n">
        <f aca="true">IF(OFFSET(B455,$F455,0,1,1)=0,H454,OFFSET(B455,$F455,0,1,1))</f>
        <v>41.76798</v>
      </c>
      <c r="I455" s="0" t="n">
        <f aca="false">H455/H$9</f>
        <v>0.496533370867381</v>
      </c>
    </row>
    <row r="456" customFormat="false" ht="13" hidden="false" customHeight="false" outlineLevel="0" collapsed="false">
      <c r="A456" s="0" t="n">
        <v>55.089</v>
      </c>
      <c r="B456" s="0" t="n">
        <v>42.05776</v>
      </c>
      <c r="F456" s="0" t="n">
        <f aca="true">IF(OFFSET(B456,F455,0,1,1)=113,F455+3,F455)</f>
        <v>6</v>
      </c>
      <c r="G456" s="0" t="n">
        <f aca="true">IF(OFFSET(A456,$F456,0,1,1)=0,G455,OFFSET(A456,$F456,0,1,1))</f>
        <v>53.32409</v>
      </c>
      <c r="H456" s="0" t="n">
        <f aca="true">IF(OFFSET(B456,$F456,0,1,1)=0,H455,OFFSET(B456,$F456,0,1,1))</f>
        <v>41.71495</v>
      </c>
      <c r="I456" s="0" t="n">
        <f aca="false">H456/H$9</f>
        <v>0.495902955782498</v>
      </c>
    </row>
    <row r="457" customFormat="false" ht="13" hidden="false" customHeight="false" outlineLevel="0" collapsed="false">
      <c r="A457" s="0" t="n">
        <v>54.74393</v>
      </c>
      <c r="B457" s="0" t="n">
        <v>41.99816</v>
      </c>
      <c r="F457" s="0" t="n">
        <f aca="true">IF(OFFSET(B457,F456,0,1,1)=113,F456+3,F456)</f>
        <v>6</v>
      </c>
      <c r="G457" s="0" t="n">
        <f aca="true">IF(OFFSET(A457,$F457,0,1,1)=0,G456,OFFSET(A457,$F457,0,1,1))</f>
        <v>53.02398</v>
      </c>
      <c r="H457" s="0" t="n">
        <f aca="true">IF(OFFSET(B457,$F457,0,1,1)=0,H456,OFFSET(B457,$F457,0,1,1))</f>
        <v>41.66492</v>
      </c>
      <c r="I457" s="0" t="n">
        <f aca="false">H457/H$9</f>
        <v>0.495308204383352</v>
      </c>
    </row>
    <row r="458" customFormat="false" ht="13" hidden="false" customHeight="false" outlineLevel="0" collapsed="false">
      <c r="A458" s="0" t="n">
        <v>54.52207</v>
      </c>
      <c r="B458" s="0" t="n">
        <v>41.94087</v>
      </c>
      <c r="F458" s="0" t="n">
        <f aca="true">IF(OFFSET(B458,F457,0,1,1)=113,F457+3,F457)</f>
        <v>6</v>
      </c>
      <c r="G458" s="0" t="n">
        <f aca="true">IF(OFFSET(A458,$F458,0,1,1)=0,G457,OFFSET(A458,$F458,0,1,1))</f>
        <v>52.73837</v>
      </c>
      <c r="H458" s="0" t="n">
        <f aca="true">IF(OFFSET(B458,$F458,0,1,1)=0,H457,OFFSET(B458,$F458,0,1,1))</f>
        <v>41.61517</v>
      </c>
      <c r="I458" s="0" t="n">
        <f aca="false">H458/H$9</f>
        <v>0.494716781594875</v>
      </c>
    </row>
    <row r="459" customFormat="false" ht="13" hidden="false" customHeight="false" outlineLevel="0" collapsed="false">
      <c r="A459" s="0" t="n">
        <v>54.177</v>
      </c>
      <c r="B459" s="0" t="n">
        <v>41.88355</v>
      </c>
      <c r="F459" s="0" t="n">
        <f aca="true">IF(OFFSET(B459,F458,0,1,1)=113,F458+3,F458)</f>
        <v>6</v>
      </c>
      <c r="G459" s="0" t="n">
        <f aca="true">IF(OFFSET(A459,$F459,0,1,1)=0,G458,OFFSET(A459,$F459,0,1,1))</f>
        <v>52.35223</v>
      </c>
      <c r="H459" s="0" t="n">
        <f aca="true">IF(OFFSET(B459,$F459,0,1,1)=0,H458,OFFSET(B459,$F459,0,1,1))</f>
        <v>41.54538</v>
      </c>
      <c r="I459" s="0" t="n">
        <f aca="false">H459/H$9</f>
        <v>0.493887125385673</v>
      </c>
    </row>
    <row r="460" customFormat="false" ht="13" hidden="false" customHeight="false" outlineLevel="0" collapsed="false">
      <c r="A460" s="0" t="n">
        <v>53.89105</v>
      </c>
      <c r="B460" s="0" t="n">
        <v>41.81736</v>
      </c>
      <c r="F460" s="0" t="n">
        <f aca="true">IF(OFFSET(B460,F459,0,1,1)=113,F459+3,F459)</f>
        <v>6</v>
      </c>
      <c r="G460" s="0" t="n">
        <f aca="true">IF(OFFSET(A460,$F460,0,1,1)=0,G459,OFFSET(A460,$F460,0,1,1))</f>
        <v>52.01373</v>
      </c>
      <c r="H460" s="0" t="n">
        <f aca="true">IF(OFFSET(B460,$F460,0,1,1)=0,H459,OFFSET(B460,$F460,0,1,1))</f>
        <v>41.48019</v>
      </c>
      <c r="I460" s="0" t="n">
        <f aca="false">H460/H$9</f>
        <v>0.493112153494601</v>
      </c>
    </row>
    <row r="461" customFormat="false" ht="13" hidden="false" customHeight="false" outlineLevel="0" collapsed="false">
      <c r="A461" s="0" t="n">
        <v>53.55087</v>
      </c>
      <c r="B461" s="0" t="n">
        <v>41.76798</v>
      </c>
      <c r="F461" s="0" t="n">
        <f aca="true">IF(OFFSET(B461,F460,0,1,1)=113,F460+3,F460)</f>
        <v>6</v>
      </c>
      <c r="G461" s="0" t="n">
        <f aca="true">IF(OFFSET(A461,$F461,0,1,1)=0,G460,OFFSET(A461,$F461,0,1,1))</f>
        <v>51.5483</v>
      </c>
      <c r="H461" s="0" t="n">
        <f aca="true">IF(OFFSET(B461,$F461,0,1,1)=0,H460,OFFSET(B461,$F461,0,1,1))</f>
        <v>41.41432</v>
      </c>
      <c r="I461" s="0" t="n">
        <f aca="false">H461/H$9</f>
        <v>0.492329097834763</v>
      </c>
    </row>
    <row r="462" customFormat="false" ht="13" hidden="false" customHeight="false" outlineLevel="0" collapsed="false">
      <c r="A462" s="0" t="n">
        <v>53.32409</v>
      </c>
      <c r="B462" s="0" t="n">
        <v>41.71495</v>
      </c>
      <c r="F462" s="0" t="n">
        <f aca="true">IF(OFFSET(B462,F461,0,1,1)=113,F461+3,F461)</f>
        <v>6</v>
      </c>
      <c r="G462" s="0" t="n">
        <f aca="true">IF(OFFSET(A462,$F462,0,1,1)=0,G461,OFFSET(A462,$F462,0,1,1))</f>
        <v>51.19926</v>
      </c>
      <c r="H462" s="0" t="n">
        <f aca="true">IF(OFFSET(B462,$F462,0,1,1)=0,H461,OFFSET(B462,$F462,0,1,1))</f>
        <v>41.32837</v>
      </c>
      <c r="I462" s="0" t="n">
        <f aca="false">H462/H$9</f>
        <v>0.491307333238389</v>
      </c>
    </row>
    <row r="463" customFormat="false" ht="13" hidden="false" customHeight="false" outlineLevel="0" collapsed="false">
      <c r="A463" s="0" t="n">
        <v>53.02398</v>
      </c>
      <c r="B463" s="0" t="n">
        <v>41.66492</v>
      </c>
      <c r="F463" s="0" t="n">
        <f aca="true">IF(OFFSET(B463,F462,0,1,1)=113,F462+3,F462)</f>
        <v>6</v>
      </c>
      <c r="G463" s="0" t="n">
        <f aca="true">IF(OFFSET(A463,$F463,0,1,1)=0,G462,OFFSET(A463,$F463,0,1,1))</f>
        <v>50.77085</v>
      </c>
      <c r="H463" s="0" t="n">
        <f aca="true">IF(OFFSET(B463,$F463,0,1,1)=0,H462,OFFSET(B463,$F463,0,1,1))</f>
        <v>41.24801</v>
      </c>
      <c r="I463" s="0" t="n">
        <f aca="false">H463/H$9</f>
        <v>0.490352021976439</v>
      </c>
    </row>
    <row r="464" customFormat="false" ht="13" hidden="false" customHeight="false" outlineLevel="0" collapsed="false">
      <c r="A464" s="0" t="n">
        <v>52.73837</v>
      </c>
      <c r="B464" s="0" t="n">
        <v>41.61517</v>
      </c>
      <c r="F464" s="0" t="n">
        <f aca="true">IF(OFFSET(B464,F463,0,1,1)=113,F463+3,F463)</f>
        <v>6</v>
      </c>
      <c r="G464" s="0" t="n">
        <f aca="true">IF(OFFSET(A464,$F464,0,1,1)=0,G463,OFFSET(A464,$F464,0,1,1))</f>
        <v>50.36884</v>
      </c>
      <c r="H464" s="0" t="n">
        <f aca="true">IF(OFFSET(B464,$F464,0,1,1)=0,H463,OFFSET(B464,$F464,0,1,1))</f>
        <v>41.15712</v>
      </c>
      <c r="I464" s="0" t="n">
        <f aca="false">H464/H$9</f>
        <v>0.489271531177551</v>
      </c>
    </row>
    <row r="465" customFormat="false" ht="13" hidden="false" customHeight="false" outlineLevel="0" collapsed="false">
      <c r="A465" s="0" t="n">
        <v>52.35223</v>
      </c>
      <c r="B465" s="0" t="n">
        <v>41.54538</v>
      </c>
      <c r="F465" s="0" t="n">
        <f aca="true">IF(OFFSET(B465,F464,0,1,1)=113,F464+3,F464)</f>
        <v>6</v>
      </c>
      <c r="G465" s="0" t="n">
        <f aca="true">IF(OFFSET(A465,$F465,0,1,1)=0,G464,OFFSET(A465,$F465,0,1,1))</f>
        <v>49.84527</v>
      </c>
      <c r="H465" s="0" t="n">
        <f aca="true">IF(OFFSET(B465,$F465,0,1,1)=0,H464,OFFSET(B465,$F465,0,1,1))</f>
        <v>41.05832</v>
      </c>
      <c r="I465" s="0" t="n">
        <f aca="false">H465/H$9</f>
        <v>0.488097007127269</v>
      </c>
    </row>
    <row r="466" customFormat="false" ht="13" hidden="false" customHeight="false" outlineLevel="0" collapsed="false">
      <c r="A466" s="0" t="n">
        <v>52.01373</v>
      </c>
      <c r="B466" s="0" t="n">
        <v>41.48019</v>
      </c>
      <c r="F466" s="0" t="n">
        <f aca="true">IF(OFFSET(B466,F465,0,1,1)=113,F465+3,F465)</f>
        <v>6</v>
      </c>
      <c r="G466" s="0" t="n">
        <f aca="true">IF(OFFSET(A466,$F466,0,1,1)=0,G465,OFFSET(A466,$F466,0,1,1))</f>
        <v>49.43797</v>
      </c>
      <c r="H466" s="0" t="n">
        <f aca="true">IF(OFFSET(B466,$F466,0,1,1)=0,H465,OFFSET(B466,$F466,0,1,1))</f>
        <v>40.96383</v>
      </c>
      <c r="I466" s="0" t="n">
        <f aca="false">H466/H$9</f>
        <v>0.486973719905496</v>
      </c>
    </row>
    <row r="467" customFormat="false" ht="13" hidden="false" customHeight="false" outlineLevel="0" collapsed="false">
      <c r="A467" s="0" t="n">
        <v>51.5483</v>
      </c>
      <c r="B467" s="0" t="n">
        <v>41.41432</v>
      </c>
      <c r="F467" s="0" t="n">
        <f aca="true">IF(OFFSET(B467,F466,0,1,1)=113,F466+3,F466)</f>
        <v>6</v>
      </c>
      <c r="G467" s="0" t="n">
        <f aca="true">IF(OFFSET(A467,$F467,0,1,1)=0,G466,OFFSET(A467,$F467,0,1,1))</f>
        <v>48.97787</v>
      </c>
      <c r="H467" s="0" t="n">
        <f aca="true">IF(OFFSET(B467,$F467,0,1,1)=0,H466,OFFSET(B467,$F467,0,1,1))</f>
        <v>40.8542</v>
      </c>
      <c r="I467" s="0" t="n">
        <f aca="false">H467/H$9</f>
        <v>0.485670449949702</v>
      </c>
    </row>
    <row r="468" customFormat="false" ht="13" hidden="false" customHeight="false" outlineLevel="0" collapsed="false">
      <c r="A468" s="0" t="n">
        <v>51.19926</v>
      </c>
      <c r="B468" s="0" t="n">
        <v>41.32837</v>
      </c>
      <c r="F468" s="0" t="n">
        <f aca="true">IF(OFFSET(B468,F467,0,1,1)=113,F467+3,F467)</f>
        <v>6</v>
      </c>
      <c r="G468" s="0" t="n">
        <f aca="true">IF(OFFSET(A468,$F468,0,1,1)=0,G467,OFFSET(A468,$F468,0,1,1))</f>
        <v>48.4807</v>
      </c>
      <c r="H468" s="0" t="n">
        <f aca="true">IF(OFFSET(B468,$F468,0,1,1)=0,H467,OFFSET(B468,$F468,0,1,1))</f>
        <v>40.74618</v>
      </c>
      <c r="I468" s="0" t="n">
        <f aca="false">H468/H$9</f>
        <v>0.484386319505254</v>
      </c>
    </row>
    <row r="469" customFormat="false" ht="13" hidden="false" customHeight="false" outlineLevel="0" collapsed="false">
      <c r="A469" s="0" t="n">
        <v>50.77085</v>
      </c>
      <c r="B469" s="0" t="n">
        <v>41.24801</v>
      </c>
      <c r="F469" s="0" t="n">
        <f aca="true">IF(OFFSET(B469,F468,0,1,1)=113,F468+3,F468)</f>
        <v>6</v>
      </c>
      <c r="G469" s="0" t="n">
        <f aca="true">IF(OFFSET(A469,$F469,0,1,1)=0,G468,OFFSET(A469,$F469,0,1,1))</f>
        <v>47.99752</v>
      </c>
      <c r="H469" s="0" t="n">
        <f aca="true">IF(OFFSET(B469,$F469,0,1,1)=0,H468,OFFSET(B469,$F469,0,1,1))</f>
        <v>40.62402</v>
      </c>
      <c r="I469" s="0" t="n">
        <f aca="false">H469/H$9</f>
        <v>0.482934094222031</v>
      </c>
    </row>
    <row r="470" customFormat="false" ht="13" hidden="false" customHeight="false" outlineLevel="0" collapsed="false">
      <c r="A470" s="0" t="n">
        <v>50.36884</v>
      </c>
      <c r="B470" s="0" t="n">
        <v>41.15712</v>
      </c>
      <c r="F470" s="0" t="n">
        <f aca="true">IF(OFFSET(B470,F469,0,1,1)=113,F469+3,F469)</f>
        <v>6</v>
      </c>
      <c r="G470" s="0" t="n">
        <f aca="true">IF(OFFSET(A470,$F470,0,1,1)=0,G469,OFFSET(A470,$F470,0,1,1))</f>
        <v>47.49285</v>
      </c>
      <c r="H470" s="0" t="n">
        <f aca="true">IF(OFFSET(B470,$F470,0,1,1)=0,H469,OFFSET(B470,$F470,0,1,1))</f>
        <v>40.4933</v>
      </c>
      <c r="I470" s="0" t="n">
        <f aca="false">H470/H$9</f>
        <v>0.481380108555504</v>
      </c>
    </row>
    <row r="471" customFormat="false" ht="13" hidden="false" customHeight="false" outlineLevel="0" collapsed="false">
      <c r="A471" s="0" t="n">
        <v>49.84527</v>
      </c>
      <c r="B471" s="0" t="n">
        <v>41.05832</v>
      </c>
      <c r="F471" s="0" t="n">
        <f aca="true">IF(OFFSET(B471,F470,0,1,1)=113,F470+3,F470)</f>
        <v>6</v>
      </c>
      <c r="G471" s="0" t="n">
        <f aca="true">IF(OFFSET(A471,$F471,0,1,1)=0,G470,OFFSET(A471,$F471,0,1,1))</f>
        <v>46.90502</v>
      </c>
      <c r="H471" s="0" t="n">
        <f aca="true">IF(OFFSET(B471,$F471,0,1,1)=0,H470,OFFSET(B471,$F471,0,1,1))</f>
        <v>40.38032</v>
      </c>
      <c r="I471" s="0" t="n">
        <f aca="false">H471/H$9</f>
        <v>0.480037014150637</v>
      </c>
    </row>
    <row r="472" customFormat="false" ht="13" hidden="false" customHeight="false" outlineLevel="0" collapsed="false">
      <c r="A472" s="0" t="n">
        <v>49.43797</v>
      </c>
      <c r="B472" s="0" t="n">
        <v>40.96383</v>
      </c>
      <c r="F472" s="0" t="n">
        <f aca="true">IF(OFFSET(B472,F471,0,1,1)=113,F471+3,F471)</f>
        <v>6</v>
      </c>
      <c r="G472" s="0" t="n">
        <f aca="true">IF(OFFSET(A472,$F472,0,1,1)=0,G471,OFFSET(A472,$F472,0,1,1))</f>
        <v>46.38848</v>
      </c>
      <c r="H472" s="0" t="n">
        <f aca="true">IF(OFFSET(B472,$F472,0,1,1)=0,H471,OFFSET(B472,$F472,0,1,1))</f>
        <v>40.19427</v>
      </c>
      <c r="I472" s="0" t="n">
        <f aca="false">H472/H$9</f>
        <v>0.477825271240162</v>
      </c>
    </row>
    <row r="473" customFormat="false" ht="13" hidden="false" customHeight="false" outlineLevel="0" collapsed="false">
      <c r="A473" s="0" t="n">
        <v>48.97787</v>
      </c>
      <c r="B473" s="0" t="n">
        <v>40.8542</v>
      </c>
      <c r="F473" s="0" t="n">
        <f aca="true">IF(OFFSET(B473,F472,0,1,1)=113,F472+3,F472)</f>
        <v>6</v>
      </c>
      <c r="G473" s="0" t="n">
        <f aca="true">IF(OFFSET(A473,$F473,0,1,1)=0,G472,OFFSET(A473,$F473,0,1,1))</f>
        <v>45.85417</v>
      </c>
      <c r="H473" s="0" t="n">
        <f aca="true">IF(OFFSET(B473,$F473,0,1,1)=0,H472,OFFSET(B473,$F473,0,1,1))</f>
        <v>40.01876</v>
      </c>
      <c r="I473" s="0" t="n">
        <f aca="false">H473/H$9</f>
        <v>0.475738826745577</v>
      </c>
    </row>
    <row r="474" customFormat="false" ht="13" hidden="false" customHeight="false" outlineLevel="0" collapsed="false">
      <c r="A474" s="0" t="n">
        <v>48.4807</v>
      </c>
      <c r="B474" s="0" t="n">
        <v>40.74618</v>
      </c>
      <c r="F474" s="0" t="n">
        <f aca="true">IF(OFFSET(B474,F473,0,1,1)=113,F473+3,F473)</f>
        <v>6</v>
      </c>
      <c r="G474" s="0" t="n">
        <f aca="true">IF(OFFSET(A474,$F474,0,1,1)=0,G473,OFFSET(A474,$F474,0,1,1))</f>
        <v>45.32576</v>
      </c>
      <c r="H474" s="0" t="n">
        <f aca="true">IF(OFFSET(B474,$F474,0,1,1)=0,H473,OFFSET(B474,$F474,0,1,1))</f>
        <v>39.81163</v>
      </c>
      <c r="I474" s="0" t="n">
        <f aca="false">H474/H$9</f>
        <v>0.473276487003321</v>
      </c>
    </row>
    <row r="475" customFormat="false" ht="13" hidden="false" customHeight="false" outlineLevel="0" collapsed="false">
      <c r="A475" s="0" t="n">
        <v>47.99752</v>
      </c>
      <c r="B475" s="0" t="n">
        <v>40.62402</v>
      </c>
      <c r="F475" s="0" t="n">
        <f aca="true">IF(OFFSET(B475,F474,0,1,1)=113,F474+3,F474)</f>
        <v>6</v>
      </c>
      <c r="G475" s="0" t="n">
        <f aca="true">IF(OFFSET(A475,$F475,0,1,1)=0,G474,OFFSET(A475,$F475,0,1,1))</f>
        <v>44.82109</v>
      </c>
      <c r="H475" s="0" t="n">
        <f aca="true">IF(OFFSET(B475,$F475,0,1,1)=0,H474,OFFSET(B475,$F475,0,1,1))</f>
        <v>39.58705</v>
      </c>
      <c r="I475" s="0" t="n">
        <f aca="false">H475/H$9</f>
        <v>0.470606703489026</v>
      </c>
    </row>
    <row r="476" customFormat="false" ht="13" hidden="false" customHeight="false" outlineLevel="0" collapsed="false">
      <c r="A476" s="0" t="n">
        <v>47.49285</v>
      </c>
      <c r="B476" s="0" t="n">
        <v>40.4933</v>
      </c>
      <c r="F476" s="0" t="n">
        <f aca="true">IF(OFFSET(B476,F475,0,1,1)=113,F475+3,F475)</f>
        <v>6</v>
      </c>
      <c r="G476" s="0" t="n">
        <f aca="true">IF(OFFSET(A476,$F476,0,1,1)=0,G475,OFFSET(A476,$F476,0,1,1))</f>
        <v>44.2808</v>
      </c>
      <c r="H476" s="0" t="n">
        <f aca="true">IF(OFFSET(B476,$F476,0,1,1)=0,H475,OFFSET(B476,$F476,0,1,1))</f>
        <v>39.31342</v>
      </c>
      <c r="I476" s="0" t="n">
        <f aca="false">H476/H$9</f>
        <v>0.467353818712926</v>
      </c>
    </row>
    <row r="477" customFormat="false" ht="13" hidden="false" customHeight="false" outlineLevel="0" collapsed="false">
      <c r="A477" s="0" t="n">
        <v>46.90502</v>
      </c>
      <c r="B477" s="0" t="n">
        <v>40.38032</v>
      </c>
      <c r="F477" s="0" t="n">
        <f aca="true">IF(OFFSET(B477,F476,0,1,1)=113,F476+3,F476)</f>
        <v>6</v>
      </c>
      <c r="G477" s="0" t="n">
        <f aca="true">IF(OFFSET(A477,$F477,0,1,1)=0,G476,OFFSET(A477,$F477,0,1,1))</f>
        <v>43.80582</v>
      </c>
      <c r="H477" s="0" t="n">
        <f aca="true">IF(OFFSET(B477,$F477,0,1,1)=0,H476,OFFSET(B477,$F477,0,1,1))</f>
        <v>39.00454</v>
      </c>
      <c r="I477" s="0" t="n">
        <f aca="false">H477/H$9</f>
        <v>0.463681885629413</v>
      </c>
    </row>
    <row r="478" customFormat="false" ht="13" hidden="false" customHeight="false" outlineLevel="0" collapsed="false">
      <c r="A478" s="0" t="n">
        <v>46.38848</v>
      </c>
      <c r="B478" s="0" t="n">
        <v>40.19427</v>
      </c>
      <c r="F478" s="0" t="n">
        <f aca="true">IF(OFFSET(B478,F477,0,1,1)=113,F477+3,F477)</f>
        <v>6</v>
      </c>
      <c r="G478" s="0" t="n">
        <f aca="true">IF(OFFSET(A478,$F478,0,1,1)=0,G477,OFFSET(A478,$F478,0,1,1))</f>
        <v>43.22393</v>
      </c>
      <c r="H478" s="0" t="n">
        <f aca="true">IF(OFFSET(B478,$F478,0,1,1)=0,H477,OFFSET(B478,$F478,0,1,1))</f>
        <v>38.65451</v>
      </c>
      <c r="I478" s="0" t="n">
        <f aca="false">H478/H$9</f>
        <v>0.459520765656536</v>
      </c>
    </row>
    <row r="479" customFormat="false" ht="13" hidden="false" customHeight="false" outlineLevel="0" collapsed="false">
      <c r="A479" s="0" t="n">
        <v>45.85417</v>
      </c>
      <c r="B479" s="0" t="n">
        <v>40.01876</v>
      </c>
      <c r="F479" s="0" t="n">
        <f aca="true">IF(OFFSET(B479,F478,0,1,1)=113,F478+3,F478)</f>
        <v>6</v>
      </c>
      <c r="G479" s="0" t="n">
        <f aca="true">IF(OFFSET(A479,$F479,0,1,1)=0,G478,OFFSET(A479,$F479,0,1,1))</f>
        <v>42.68946</v>
      </c>
      <c r="H479" s="0" t="n">
        <f aca="true">IF(OFFSET(B479,$F479,0,1,1)=0,H478,OFFSET(B479,$F479,0,1,1))</f>
        <v>38.23993</v>
      </c>
      <c r="I479" s="0" t="n">
        <f aca="false">H479/H$9</f>
        <v>0.454592282045545</v>
      </c>
    </row>
    <row r="480" customFormat="false" ht="13" hidden="false" customHeight="false" outlineLevel="0" collapsed="false">
      <c r="A480" s="0" t="n">
        <v>45.32576</v>
      </c>
      <c r="B480" s="0" t="n">
        <v>39.81163</v>
      </c>
      <c r="F480" s="0" t="n">
        <f aca="true">IF(OFFSET(B480,F479,0,1,1)=113,F479+3,F479)</f>
        <v>6</v>
      </c>
      <c r="G480" s="0" t="n">
        <f aca="true">IF(OFFSET(A480,$F480,0,1,1)=0,G479,OFFSET(A480,$F480,0,1,1))</f>
        <v>42.08835</v>
      </c>
      <c r="H480" s="0" t="n">
        <f aca="true">IF(OFFSET(B480,$F480,0,1,1)=0,H479,OFFSET(B480,$F480,0,1,1))</f>
        <v>37.76903</v>
      </c>
      <c r="I480" s="0" t="n">
        <f aca="false">H480/H$9</f>
        <v>0.448994272174313</v>
      </c>
    </row>
    <row r="481" customFormat="false" ht="13" hidden="false" customHeight="false" outlineLevel="0" collapsed="false">
      <c r="A481" s="0" t="n">
        <v>44.82109</v>
      </c>
      <c r="B481" s="0" t="n">
        <v>39.58705</v>
      </c>
      <c r="F481" s="0" t="n">
        <f aca="true">IF(OFFSET(B481,F480,0,1,1)=113,F480+3,F480)</f>
        <v>6</v>
      </c>
      <c r="G481" s="0" t="n">
        <f aca="true">IF(OFFSET(A481,$F481,0,1,1)=0,G480,OFFSET(A481,$F481,0,1,1))</f>
        <v>41.6062</v>
      </c>
      <c r="H481" s="0" t="n">
        <f aca="true">IF(OFFSET(B481,$F481,0,1,1)=0,H480,OFFSET(B481,$F481,0,1,1))</f>
        <v>37.24183</v>
      </c>
      <c r="I481" s="0" t="n">
        <f aca="false">H481/H$9</f>
        <v>0.442726973800743</v>
      </c>
    </row>
    <row r="482" customFormat="false" ht="13" hidden="false" customHeight="false" outlineLevel="0" collapsed="false">
      <c r="A482" s="0" t="n">
        <v>44.2808</v>
      </c>
      <c r="B482" s="0" t="n">
        <v>39.31342</v>
      </c>
      <c r="F482" s="0" t="n">
        <f aca="true">IF(OFFSET(B482,F481,0,1,1)=113,F481+3,F481)</f>
        <v>6</v>
      </c>
      <c r="G482" s="0" t="n">
        <f aca="true">IF(OFFSET(A482,$F482,0,1,1)=0,G481,OFFSET(A482,$F482,0,1,1))</f>
        <v>41.17679</v>
      </c>
      <c r="H482" s="0" t="n">
        <f aca="true">IF(OFFSET(B482,$F482,0,1,1)=0,H481,OFFSET(B482,$F482,0,1,1))</f>
        <v>36.63395</v>
      </c>
      <c r="I482" s="0" t="n">
        <f aca="false">H482/H$9</f>
        <v>0.435500560038745</v>
      </c>
    </row>
    <row r="483" customFormat="false" ht="13" hidden="false" customHeight="false" outlineLevel="0" collapsed="false">
      <c r="A483" s="0" t="n">
        <v>43.80582</v>
      </c>
      <c r="B483" s="0" t="n">
        <v>39.00454</v>
      </c>
      <c r="F483" s="0" t="n">
        <f aca="true">IF(OFFSET(B483,F482,0,1,1)=113,F482+3,F482)</f>
        <v>6</v>
      </c>
      <c r="G483" s="0" t="n">
        <f aca="true">IF(OFFSET(A483,$F483,0,1,1)=0,G482,OFFSET(A483,$F483,0,1,1))</f>
        <v>40.6021</v>
      </c>
      <c r="H483" s="0" t="n">
        <f aca="true">IF(OFFSET(B483,$F483,0,1,1)=0,H482,OFFSET(B483,$F483,0,1,1))</f>
        <v>36.01588</v>
      </c>
      <c r="I483" s="0" t="n">
        <f aca="false">H483/H$9</f>
        <v>0.428153008624193</v>
      </c>
    </row>
    <row r="484" customFormat="false" ht="13" hidden="false" customHeight="false" outlineLevel="0" collapsed="false">
      <c r="A484" s="0" t="n">
        <v>43.22393</v>
      </c>
      <c r="B484" s="0" t="n">
        <v>38.65451</v>
      </c>
      <c r="F484" s="0" t="n">
        <f aca="true">IF(OFFSET(B484,F483,0,1,1)=113,F483+3,F483)</f>
        <v>6</v>
      </c>
      <c r="G484" s="0" t="n">
        <f aca="true">IF(OFFSET(A484,$F484,0,1,1)=0,G483,OFFSET(A484,$F484,0,1,1))</f>
        <v>40.02742</v>
      </c>
      <c r="H484" s="0" t="n">
        <f aca="true">IF(OFFSET(B484,$F484,0,1,1)=0,H483,OFFSET(B484,$F484,0,1,1))</f>
        <v>35.31546</v>
      </c>
      <c r="I484" s="0" t="n">
        <f aca="false">H484/H$9</f>
        <v>0.419826489036151</v>
      </c>
    </row>
    <row r="485" customFormat="false" ht="13" hidden="false" customHeight="false" outlineLevel="0" collapsed="false">
      <c r="A485" s="0" t="n">
        <v>42.68946</v>
      </c>
      <c r="B485" s="0" t="n">
        <v>38.23993</v>
      </c>
      <c r="F485" s="0" t="n">
        <f aca="true">IF(OFFSET(B485,F484,0,1,1)=113,F484+3,F484)</f>
        <v>6</v>
      </c>
      <c r="G485" s="0" t="n">
        <f aca="true">IF(OFFSET(A485,$F485,0,1,1)=0,G484,OFFSET(A485,$F485,0,1,1))</f>
        <v>39.59811</v>
      </c>
      <c r="H485" s="0" t="n">
        <f aca="true">IF(OFFSET(B485,$F485,0,1,1)=0,H484,OFFSET(B485,$F485,0,1,1))</f>
        <v>34.58574</v>
      </c>
      <c r="I485" s="0" t="n">
        <f aca="false">H485/H$9</f>
        <v>0.411151654117408</v>
      </c>
    </row>
    <row r="486" customFormat="false" ht="13" hidden="false" customHeight="false" outlineLevel="0" collapsed="false">
      <c r="A486" s="0" t="n">
        <v>42.08835</v>
      </c>
      <c r="B486" s="0" t="n">
        <v>37.76903</v>
      </c>
      <c r="F486" s="0" t="n">
        <f aca="true">IF(OFFSET(B486,F485,0,1,1)=113,F485+3,F485)</f>
        <v>6</v>
      </c>
      <c r="G486" s="0" t="n">
        <f aca="true">IF(OFFSET(A486,$F486,0,1,1)=0,G485,OFFSET(A486,$F486,0,1,1))</f>
        <v>39.10264</v>
      </c>
      <c r="H486" s="0" t="n">
        <f aca="true">IF(OFFSET(B486,$F486,0,1,1)=0,H485,OFFSET(B486,$F486,0,1,1))</f>
        <v>33.82277</v>
      </c>
      <c r="I486" s="0" t="n">
        <f aca="false">H486/H$9</f>
        <v>0.402081546681744</v>
      </c>
    </row>
    <row r="487" customFormat="false" ht="13" hidden="false" customHeight="false" outlineLevel="0" collapsed="false">
      <c r="A487" s="0" t="n">
        <v>41.6062</v>
      </c>
      <c r="B487" s="0" t="n">
        <v>37.24183</v>
      </c>
      <c r="F487" s="0" t="n">
        <f aca="true">IF(OFFSET(B487,F486,0,1,1)=113,F486+3,F486)</f>
        <v>6</v>
      </c>
      <c r="G487" s="0" t="n">
        <f aca="true">IF(OFFSET(A487,$F487,0,1,1)=0,G486,OFFSET(A487,$F487,0,1,1))</f>
        <v>38.60727</v>
      </c>
      <c r="H487" s="0" t="n">
        <f aca="true">IF(OFFSET(B487,$F487,0,1,1)=0,H486,OFFSET(B487,$F487,0,1,1))</f>
        <v>33.04004</v>
      </c>
      <c r="I487" s="0" t="n">
        <f aca="false">H487/H$9</f>
        <v>0.392776534436023</v>
      </c>
    </row>
    <row r="488" customFormat="false" ht="13" hidden="false" customHeight="false" outlineLevel="0" collapsed="false">
      <c r="A488" s="0" t="n">
        <v>41.17679</v>
      </c>
      <c r="B488" s="0" t="n">
        <v>36.63395</v>
      </c>
      <c r="F488" s="0" t="n">
        <f aca="true">IF(OFFSET(B488,F487,0,1,1)=113,F487+3,F487)</f>
        <v>6</v>
      </c>
      <c r="G488" s="0" t="n">
        <f aca="true">IF(OFFSET(A488,$F488,0,1,1)=0,G487,OFFSET(A488,$F488,0,1,1))</f>
        <v>38.11939</v>
      </c>
      <c r="H488" s="0" t="n">
        <f aca="true">IF(OFFSET(B488,$F488,0,1,1)=0,H487,OFFSET(B488,$F488,0,1,1))</f>
        <v>32.24876</v>
      </c>
      <c r="I488" s="0" t="n">
        <f aca="false">H488/H$9</f>
        <v>0.383369880685951</v>
      </c>
    </row>
    <row r="489" customFormat="false" ht="13" hidden="false" customHeight="false" outlineLevel="0" collapsed="false">
      <c r="A489" s="0" t="n">
        <v>40.6021</v>
      </c>
      <c r="B489" s="0" t="n">
        <v>36.01588</v>
      </c>
      <c r="F489" s="0" t="n">
        <f aca="true">IF(OFFSET(B489,F488,0,1,1)=113,F488+3,F488)</f>
        <v>6</v>
      </c>
      <c r="G489" s="0" t="n">
        <f aca="true">IF(OFFSET(A489,$F489,0,1,1)=0,G488,OFFSET(A489,$F489,0,1,1))</f>
        <v>37.55971</v>
      </c>
      <c r="H489" s="0" t="n">
        <f aca="true">IF(OFFSET(B489,$F489,0,1,1)=0,H488,OFFSET(B489,$F489,0,1,1))</f>
        <v>31.46667</v>
      </c>
      <c r="I489" s="0" t="n">
        <f aca="false">H489/H$9</f>
        <v>0.374072476693187</v>
      </c>
    </row>
    <row r="490" customFormat="false" ht="13" hidden="false" customHeight="false" outlineLevel="0" collapsed="false">
      <c r="A490" s="0" t="n">
        <v>40.02742</v>
      </c>
      <c r="B490" s="0" t="n">
        <v>35.31546</v>
      </c>
      <c r="F490" s="0" t="n">
        <f aca="true">IF(OFFSET(B490,F489,0,1,1)=113,F489+3,F489)</f>
        <v>6</v>
      </c>
      <c r="G490" s="0" t="n">
        <f aca="true">IF(OFFSET(A490,$F490,0,1,1)=0,G489,OFFSET(A490,$F490,0,1,1))</f>
        <v>37.09192</v>
      </c>
      <c r="H490" s="0" t="n">
        <f aca="true">IF(OFFSET(B490,$F490,0,1,1)=0,H489,OFFSET(B490,$F490,0,1,1))</f>
        <v>30.7004</v>
      </c>
      <c r="I490" s="0" t="n">
        <f aca="false">H490/H$9</f>
        <v>0.364963139203211</v>
      </c>
    </row>
    <row r="491" customFormat="false" ht="13" hidden="false" customHeight="false" outlineLevel="0" collapsed="false">
      <c r="A491" s="0" t="n">
        <v>39.59811</v>
      </c>
      <c r="B491" s="0" t="n">
        <v>34.58574</v>
      </c>
      <c r="F491" s="0" t="n">
        <f aca="true">IF(OFFSET(B491,F490,0,1,1)=113,F490+3,F490)</f>
        <v>6</v>
      </c>
      <c r="G491" s="0" t="n">
        <f aca="true">IF(OFFSET(A491,$F491,0,1,1)=0,G490,OFFSET(A491,$F491,0,1,1))</f>
        <v>36.71626</v>
      </c>
      <c r="H491" s="0" t="n">
        <f aca="true">IF(OFFSET(B491,$F491,0,1,1)=0,H490,OFFSET(B491,$F491,0,1,1))</f>
        <v>29.96674</v>
      </c>
      <c r="I491" s="0" t="n">
        <f aca="false">H491/H$9</f>
        <v>0.3562414659772</v>
      </c>
    </row>
    <row r="492" customFormat="false" ht="13" hidden="false" customHeight="false" outlineLevel="0" collapsed="false">
      <c r="A492" s="0" t="n">
        <v>39.10264</v>
      </c>
      <c r="B492" s="0" t="n">
        <v>33.82277</v>
      </c>
      <c r="F492" s="0" t="n">
        <f aca="true">IF(OFFSET(B492,F491,0,1,1)=113,F491+3,F491)</f>
        <v>6</v>
      </c>
      <c r="G492" s="0" t="n">
        <f aca="true">IF(OFFSET(A492,$F492,0,1,1)=0,G491,OFFSET(A492,$F492,0,1,1))</f>
        <v>36.2562</v>
      </c>
      <c r="H492" s="0" t="n">
        <f aca="true">IF(OFFSET(B492,$F492,0,1,1)=0,H491,OFFSET(B492,$F492,0,1,1))</f>
        <v>29.26206</v>
      </c>
      <c r="I492" s="0" t="n">
        <f aca="false">H492/H$9</f>
        <v>0.347864303955412</v>
      </c>
    </row>
    <row r="493" customFormat="false" ht="13" hidden="false" customHeight="false" outlineLevel="0" collapsed="false">
      <c r="A493" s="0" t="n">
        <v>38.60727</v>
      </c>
      <c r="B493" s="0" t="n">
        <v>33.04004</v>
      </c>
      <c r="F493" s="0" t="n">
        <f aca="true">IF(OFFSET(B493,F492,0,1,1)=113,F492+3,F492)</f>
        <v>6</v>
      </c>
      <c r="G493" s="0" t="n">
        <f aca="true">IF(OFFSET(A493,$F493,0,1,1)=0,G492,OFFSET(A493,$F493,0,1,1))</f>
        <v>35.72707</v>
      </c>
      <c r="H493" s="0" t="n">
        <f aca="true">IF(OFFSET(B493,$F493,0,1,1)=0,H492,OFFSET(B493,$F493,0,1,1))</f>
        <v>28.60578</v>
      </c>
      <c r="I493" s="0" t="n">
        <f aca="false">H493/H$9</f>
        <v>0.340062516063518</v>
      </c>
    </row>
    <row r="494" customFormat="false" ht="13" hidden="false" customHeight="false" outlineLevel="0" collapsed="false">
      <c r="A494" s="0" t="n">
        <v>38.11939</v>
      </c>
      <c r="B494" s="0" t="n">
        <v>32.24876</v>
      </c>
      <c r="F494" s="0" t="n">
        <f aca="true">IF(OFFSET(B494,F493,0,1,1)=113,F493+3,F493)</f>
        <v>6</v>
      </c>
      <c r="G494" s="0" t="n">
        <f aca="true">IF(OFFSET(A494,$F494,0,1,1)=0,G493,OFFSET(A494,$F494,0,1,1))</f>
        <v>35.37447</v>
      </c>
      <c r="H494" s="0" t="n">
        <f aca="true">IF(OFFSET(B494,$F494,0,1,1)=0,H493,OFFSET(B494,$F494,0,1,1))</f>
        <v>27.98702</v>
      </c>
      <c r="I494" s="0" t="n">
        <f aca="false">H494/H$9</f>
        <v>0.332706762001246</v>
      </c>
    </row>
    <row r="495" customFormat="false" ht="13" hidden="false" customHeight="false" outlineLevel="0" collapsed="false">
      <c r="A495" s="0" t="n">
        <v>37.55971</v>
      </c>
      <c r="B495" s="0" t="n">
        <v>31.46667</v>
      </c>
      <c r="F495" s="0" t="n">
        <f aca="true">IF(OFFSET(B495,F494,0,1,1)=113,F494+3,F494)</f>
        <v>6</v>
      </c>
      <c r="G495" s="0" t="n">
        <f aca="true">IF(OFFSET(A495,$F495,0,1,1)=0,G494,OFFSET(A495,$F495,0,1,1))</f>
        <v>35.05998</v>
      </c>
      <c r="H495" s="0" t="n">
        <f aca="true">IF(OFFSET(B495,$F495,0,1,1)=0,H494,OFFSET(B495,$F495,0,1,1))</f>
        <v>27.41767</v>
      </c>
      <c r="I495" s="0" t="n">
        <f aca="false">H495/H$9</f>
        <v>0.325938388843068</v>
      </c>
    </row>
    <row r="496" customFormat="false" ht="13" hidden="false" customHeight="false" outlineLevel="0" collapsed="false">
      <c r="A496" s="0" t="n">
        <v>37.09192</v>
      </c>
      <c r="B496" s="0" t="n">
        <v>30.7004</v>
      </c>
      <c r="F496" s="0" t="n">
        <f aca="true">IF(OFFSET(B496,F495,0,1,1)=113,F495+3,F495)</f>
        <v>6</v>
      </c>
      <c r="G496" s="0" t="n">
        <f aca="true">IF(OFFSET(A496,$F496,0,1,1)=0,G495,OFFSET(A496,$F496,0,1,1))</f>
        <v>34.74566</v>
      </c>
      <c r="H496" s="0" t="n">
        <f aca="true">IF(OFFSET(B496,$F496,0,1,1)=0,H495,OFFSET(B496,$F496,0,1,1))</f>
        <v>26.91057</v>
      </c>
      <c r="I496" s="0" t="n">
        <f aca="false">H496/H$9</f>
        <v>0.319910037163938</v>
      </c>
    </row>
    <row r="497" customFormat="false" ht="13" hidden="false" customHeight="false" outlineLevel="0" collapsed="false">
      <c r="A497" s="0" t="n">
        <v>36.71626</v>
      </c>
      <c r="B497" s="0" t="n">
        <v>29.96674</v>
      </c>
      <c r="F497" s="0" t="n">
        <f aca="true">IF(OFFSET(B497,F496,0,1,1)=113,F496+3,F496)</f>
        <v>6</v>
      </c>
      <c r="G497" s="0" t="n">
        <f aca="true">IF(OFFSET(A497,$F497,0,1,1)=0,G496,OFFSET(A497,$F497,0,1,1))</f>
        <v>34.38528</v>
      </c>
      <c r="H497" s="0" t="n">
        <f aca="true">IF(OFFSET(B497,$F497,0,1,1)=0,H496,OFFSET(B497,$F497,0,1,1))</f>
        <v>26.47359</v>
      </c>
      <c r="I497" s="0" t="n">
        <f aca="false">H497/H$9</f>
        <v>0.314715264699442</v>
      </c>
    </row>
    <row r="498" customFormat="false" ht="13" hidden="false" customHeight="false" outlineLevel="0" collapsed="false">
      <c r="A498" s="0" t="n">
        <v>36.2562</v>
      </c>
      <c r="B498" s="0" t="n">
        <v>29.26206</v>
      </c>
      <c r="F498" s="0" t="n">
        <f aca="true">IF(OFFSET(B498,F497,0,1,1)=113,F497+3,F497)</f>
        <v>6</v>
      </c>
      <c r="G498" s="0" t="n">
        <f aca="true">IF(OFFSET(A498,$F498,0,1,1)=0,G497,OFFSET(A498,$F498,0,1,1))</f>
        <v>34.2702</v>
      </c>
      <c r="H498" s="0" t="n">
        <f aca="true">IF(OFFSET(B498,$F498,0,1,1)=0,H497,OFFSET(B498,$F498,0,1,1))</f>
        <v>26.12059</v>
      </c>
      <c r="I498" s="0" t="n">
        <f aca="false">H498/H$9</f>
        <v>0.310518837677685</v>
      </c>
    </row>
    <row r="499" customFormat="false" ht="13" hidden="false" customHeight="false" outlineLevel="0" collapsed="false">
      <c r="A499" s="0" t="n">
        <v>35.72707</v>
      </c>
      <c r="B499" s="0" t="n">
        <v>28.60578</v>
      </c>
      <c r="F499" s="0" t="n">
        <f aca="true">IF(OFFSET(B499,F498,0,1,1)=113,F498+3,F498)</f>
        <v>6</v>
      </c>
      <c r="G499" s="0" t="n">
        <f aca="true">IF(OFFSET(A499,$F499,0,1,1)=0,G498,OFFSET(A499,$F499,0,1,1))</f>
        <v>33.93289</v>
      </c>
      <c r="H499" s="0" t="n">
        <f aca="true">IF(OFFSET(B499,$F499,0,1,1)=0,H498,OFFSET(B499,$F499,0,1,1))</f>
        <v>25.82587</v>
      </c>
      <c r="I499" s="0" t="n">
        <f aca="false">H499/H$9</f>
        <v>0.307015237190852</v>
      </c>
    </row>
    <row r="500" customFormat="false" ht="13" hidden="false" customHeight="false" outlineLevel="0" collapsed="false">
      <c r="A500" s="0" t="n">
        <v>35.37447</v>
      </c>
      <c r="B500" s="0" t="n">
        <v>27.98702</v>
      </c>
      <c r="F500" s="0" t="n">
        <f aca="true">IF(OFFSET(B500,F499,0,1,1)=113,F499+3,F499)</f>
        <v>6</v>
      </c>
      <c r="G500" s="0" t="n">
        <f aca="true">IF(OFFSET(A500,$F500,0,1,1)=0,G499,OFFSET(A500,$F500,0,1,1))</f>
        <v>33.71052</v>
      </c>
      <c r="H500" s="0" t="n">
        <f aca="true">IF(OFFSET(B500,$F500,0,1,1)=0,H499,OFFSET(B500,$F500,0,1,1))</f>
        <v>25.54596</v>
      </c>
      <c r="I500" s="0" t="n">
        <f aca="false">H500/H$9</f>
        <v>0.303687696432609</v>
      </c>
    </row>
    <row r="501" customFormat="false" ht="13" hidden="false" customHeight="false" outlineLevel="0" collapsed="false">
      <c r="A501" s="0" t="n">
        <v>35.05998</v>
      </c>
      <c r="B501" s="0" t="n">
        <v>27.41767</v>
      </c>
      <c r="F501" s="0" t="n">
        <f aca="true">IF(OFFSET(B501,F500,0,1,1)=113,F500+3,F500)</f>
        <v>6</v>
      </c>
      <c r="G501" s="0" t="n">
        <f aca="true">IF(OFFSET(A501,$F501,0,1,1)=0,G500,OFFSET(A501,$F501,0,1,1))</f>
        <v>33.54944</v>
      </c>
      <c r="H501" s="0" t="n">
        <f aca="true">IF(OFFSET(B501,$F501,0,1,1)=0,H500,OFFSET(B501,$F501,0,1,1))</f>
        <v>25.25783</v>
      </c>
      <c r="I501" s="0" t="n">
        <f aca="false">H501/H$9</f>
        <v>0.300262437175446</v>
      </c>
    </row>
    <row r="502" customFormat="false" ht="13" hidden="false" customHeight="false" outlineLevel="0" collapsed="false">
      <c r="A502" s="0" t="n">
        <v>34.74566</v>
      </c>
      <c r="B502" s="0" t="n">
        <v>26.91057</v>
      </c>
      <c r="F502" s="0" t="n">
        <f aca="true">IF(OFFSET(B502,F501,0,1,1)=113,F501+3,F501)</f>
        <v>6</v>
      </c>
      <c r="G502" s="0" t="n">
        <f aca="true">IF(OFFSET(A502,$F502,0,1,1)=0,G501,OFFSET(A502,$F502,0,1,1))</f>
        <v>33.35008</v>
      </c>
      <c r="H502" s="0" t="n">
        <f aca="true">IF(OFFSET(B502,$F502,0,1,1)=0,H501,OFFSET(B502,$F502,0,1,1))</f>
        <v>24.91471</v>
      </c>
      <c r="I502" s="0" t="n">
        <f aca="false">H502/H$9</f>
        <v>0.296183462558717</v>
      </c>
    </row>
    <row r="503" customFormat="false" ht="13" hidden="false" customHeight="false" outlineLevel="0" collapsed="false">
      <c r="A503" s="0" t="n">
        <v>34.38528</v>
      </c>
      <c r="B503" s="0" t="n">
        <v>26.47359</v>
      </c>
      <c r="F503" s="0" t="n">
        <f aca="true">IF(OFFSET(B503,F502,0,1,1)=113,F502+3,F502)</f>
        <v>6</v>
      </c>
      <c r="G503" s="0" t="n">
        <f aca="true">IF(OFFSET(A503,$F503,0,1,1)=0,G502,OFFSET(A503,$F503,0,1,1))</f>
        <v>32.97353</v>
      </c>
      <c r="H503" s="0" t="n">
        <f aca="true">IF(OFFSET(B503,$F503,0,1,1)=0,H502,OFFSET(B503,$F503,0,1,1))</f>
        <v>24.55413</v>
      </c>
      <c r="I503" s="0" t="n">
        <f aca="false">H503/H$9</f>
        <v>0.291896925290998</v>
      </c>
    </row>
    <row r="504" customFormat="false" ht="13" hidden="false" customHeight="false" outlineLevel="0" collapsed="false">
      <c r="A504" s="0" t="n">
        <v>34.2702</v>
      </c>
      <c r="B504" s="0" t="n">
        <v>26.12059</v>
      </c>
      <c r="F504" s="0" t="n">
        <f aca="true">IF(OFFSET(B504,F503,0,1,1)=113,F503+3,F503)</f>
        <v>6</v>
      </c>
      <c r="G504" s="0" t="n">
        <f aca="true">IF(OFFSET(A504,$F504,0,1,1)=0,G503,OFFSET(A504,$F504,0,1,1))</f>
        <v>32.80643</v>
      </c>
      <c r="H504" s="0" t="n">
        <f aca="true">IF(OFFSET(B504,$F504,0,1,1)=0,H503,OFFSET(B504,$F504,0,1,1))</f>
        <v>24.20212</v>
      </c>
      <c r="I504" s="0" t="n">
        <f aca="false">H504/H$9</f>
        <v>0.287712267285535</v>
      </c>
    </row>
    <row r="505" customFormat="false" ht="13" hidden="false" customHeight="false" outlineLevel="0" collapsed="false">
      <c r="A505" s="0" t="n">
        <v>33.93289</v>
      </c>
      <c r="B505" s="0" t="n">
        <v>25.82587</v>
      </c>
      <c r="F505" s="0" t="n">
        <f aca="true">IF(OFFSET(B505,F504,0,1,1)=113,F504+3,F504)</f>
        <v>6</v>
      </c>
      <c r="G505" s="0" t="n">
        <f aca="true">IF(OFFSET(A505,$F505,0,1,1)=0,G504,OFFSET(A505,$F505,0,1,1))</f>
        <v>32.55139</v>
      </c>
      <c r="H505" s="0" t="n">
        <f aca="true">IF(OFFSET(B505,$F505,0,1,1)=0,H504,OFFSET(B505,$F505,0,1,1))</f>
        <v>23.89489</v>
      </c>
      <c r="I505" s="0" t="n">
        <f aca="false">H505/H$9</f>
        <v>0.284059949229177</v>
      </c>
    </row>
    <row r="506" customFormat="false" ht="13" hidden="false" customHeight="false" outlineLevel="0" collapsed="false">
      <c r="A506" s="0" t="n">
        <v>33.71052</v>
      </c>
      <c r="B506" s="0" t="n">
        <v>25.54596</v>
      </c>
      <c r="F506" s="0" t="n">
        <f aca="true">IF(OFFSET(B506,F505,0,1,1)=113,F505+3,F505)</f>
        <v>6</v>
      </c>
      <c r="G506" s="0" t="n">
        <f aca="true">IF(OFFSET(A506,$F506,0,1,1)=0,G505,OFFSET(A506,$F506,0,1,1))</f>
        <v>32.28754</v>
      </c>
      <c r="H506" s="0" t="n">
        <f aca="true">IF(OFFSET(B506,$F506,0,1,1)=0,H505,OFFSET(B506,$F506,0,1,1))</f>
        <v>23.58238</v>
      </c>
      <c r="I506" s="0" t="n">
        <f aca="false">H506/H$9</f>
        <v>0.280344863085922</v>
      </c>
    </row>
    <row r="507" customFormat="false" ht="13" hidden="false" customHeight="false" outlineLevel="0" collapsed="false">
      <c r="A507" s="0" t="n">
        <v>33.54944</v>
      </c>
      <c r="B507" s="0" t="n">
        <v>25.25783</v>
      </c>
      <c r="F507" s="0" t="n">
        <f aca="true">IF(OFFSET(B507,F506,0,1,1)=113,F506+3,F506)</f>
        <v>6</v>
      </c>
      <c r="G507" s="0" t="n">
        <f aca="true">IF(OFFSET(A507,$F507,0,1,1)=0,G506,OFFSET(A507,$F507,0,1,1))</f>
        <v>32.08519</v>
      </c>
      <c r="H507" s="0" t="n">
        <f aca="true">IF(OFFSET(B507,$F507,0,1,1)=0,H506,OFFSET(B507,$F507,0,1,1))</f>
        <v>23.35781</v>
      </c>
      <c r="I507" s="0" t="n">
        <f aca="false">H507/H$9</f>
        <v>0.277675198450579</v>
      </c>
    </row>
    <row r="508" customFormat="false" ht="13" hidden="false" customHeight="false" outlineLevel="0" collapsed="false">
      <c r="A508" s="0" t="n">
        <v>33.35008</v>
      </c>
      <c r="B508" s="0" t="n">
        <v>24.91471</v>
      </c>
      <c r="F508" s="0" t="n">
        <f aca="true">IF(OFFSET(B508,F507,0,1,1)=113,F507+3,F507)</f>
        <v>6</v>
      </c>
      <c r="G508" s="0" t="n">
        <f aca="true">IF(OFFSET(A508,$F508,0,1,1)=0,G507,OFFSET(A508,$F508,0,1,1))</f>
        <v>31.9093</v>
      </c>
      <c r="H508" s="0" t="n">
        <f aca="true">IF(OFFSET(B508,$F508,0,1,1)=0,H507,OFFSET(B508,$F508,0,1,1))</f>
        <v>23.05026</v>
      </c>
      <c r="I508" s="0" t="n">
        <f aca="false">H508/H$9</f>
        <v>0.274019076267743</v>
      </c>
    </row>
    <row r="509" customFormat="false" ht="13" hidden="false" customHeight="false" outlineLevel="0" collapsed="false">
      <c r="A509" s="0" t="n">
        <v>32.97353</v>
      </c>
      <c r="B509" s="0" t="n">
        <v>24.55413</v>
      </c>
      <c r="F509" s="0" t="n">
        <f aca="true">IF(OFFSET(B509,F508,0,1,1)=113,F508+3,F508)</f>
        <v>6</v>
      </c>
      <c r="G509" s="0" t="n">
        <f aca="true">IF(OFFSET(A509,$F509,0,1,1)=0,G508,OFFSET(A509,$F509,0,1,1))</f>
        <v>31.79504</v>
      </c>
      <c r="H509" s="0" t="n">
        <f aca="true">IF(OFFSET(B509,$F509,0,1,1)=0,H508,OFFSET(B509,$F509,0,1,1))</f>
        <v>22.799</v>
      </c>
      <c r="I509" s="0" t="n">
        <f aca="false">H509/H$9</f>
        <v>0.271032123708291</v>
      </c>
    </row>
    <row r="510" customFormat="false" ht="13" hidden="false" customHeight="false" outlineLevel="0" collapsed="false">
      <c r="A510" s="0" t="n">
        <v>32.80643</v>
      </c>
      <c r="B510" s="0" t="n">
        <v>24.20212</v>
      </c>
      <c r="F510" s="0" t="n">
        <f aca="true">IF(OFFSET(B510,F509,0,1,1)=113,F509+3,F509)</f>
        <v>6</v>
      </c>
      <c r="G510" s="0" t="n">
        <f aca="true">IF(OFFSET(A510,$F510,0,1,1)=0,G509,OFFSET(A510,$F510,0,1,1))</f>
        <v>31.47843</v>
      </c>
      <c r="H510" s="0" t="n">
        <f aca="true">IF(OFFSET(B510,$F510,0,1,1)=0,H509,OFFSET(B510,$F510,0,1,1))</f>
        <v>22.56519</v>
      </c>
      <c r="I510" s="0" t="n">
        <f aca="false">H510/H$9</f>
        <v>0.268252614920878</v>
      </c>
    </row>
    <row r="511" customFormat="false" ht="13" hidden="false" customHeight="false" outlineLevel="0" collapsed="false">
      <c r="A511" s="0" t="n">
        <v>32.55139</v>
      </c>
      <c r="B511" s="0" t="n">
        <v>23.89489</v>
      </c>
      <c r="F511" s="0" t="n">
        <f aca="true">IF(OFFSET(B511,F510,0,1,1)=113,F510+3,F510)</f>
        <v>6</v>
      </c>
      <c r="G511" s="0" t="n">
        <f aca="true">IF(OFFSET(A511,$F511,0,1,1)=0,G510,OFFSET(A511,$F511,0,1,1))</f>
        <v>31.33764</v>
      </c>
      <c r="H511" s="0" t="n">
        <f aca="true">IF(OFFSET(B511,$F511,0,1,1)=0,H510,OFFSET(B511,$F511,0,1,1))</f>
        <v>22.33535</v>
      </c>
      <c r="I511" s="0" t="n">
        <f aca="false">H511/H$9</f>
        <v>0.26552030107759</v>
      </c>
    </row>
    <row r="512" customFormat="false" ht="13" hidden="false" customHeight="false" outlineLevel="0" collapsed="false">
      <c r="A512" s="0" t="n">
        <v>32.28754</v>
      </c>
      <c r="B512" s="0" t="n">
        <v>23.58238</v>
      </c>
      <c r="F512" s="0" t="n">
        <f aca="true">IF(OFFSET(B512,F511,0,1,1)=113,F511+3,F511)</f>
        <v>6</v>
      </c>
      <c r="G512" s="0" t="n">
        <f aca="true">IF(OFFSET(A512,$F512,0,1,1)=0,G511,OFFSET(A512,$F512,0,1,1))</f>
        <v>31.18807</v>
      </c>
      <c r="H512" s="0" t="n">
        <f aca="true">IF(OFFSET(B512,$F512,0,1,1)=0,H511,OFFSET(B512,$F512,0,1,1))</f>
        <v>22.11638</v>
      </c>
      <c r="I512" s="0" t="n">
        <f aca="false">H512/H$9</f>
        <v>0.262917208655624</v>
      </c>
    </row>
    <row r="513" customFormat="false" ht="13" hidden="false" customHeight="false" outlineLevel="0" collapsed="false">
      <c r="A513" s="0" t="n">
        <v>32.08519</v>
      </c>
      <c r="B513" s="0" t="n">
        <v>23.35781</v>
      </c>
      <c r="F513" s="0" t="n">
        <f aca="true">IF(OFFSET(B513,F512,0,1,1)=113,F512+3,F512)</f>
        <v>6</v>
      </c>
      <c r="G513" s="0" t="n">
        <f aca="true">IF(OFFSET(A513,$F513,0,1,1)=0,G512,OFFSET(A513,$F513,0,1,1))</f>
        <v>31.00351</v>
      </c>
      <c r="H513" s="0" t="n">
        <f aca="true">IF(OFFSET(B513,$F513,0,1,1)=0,H512,OFFSET(B513,$F513,0,1,1))</f>
        <v>21.93164</v>
      </c>
      <c r="I513" s="0" t="n">
        <f aca="false">H513/H$9</f>
        <v>0.260721038887921</v>
      </c>
    </row>
    <row r="514" customFormat="false" ht="13" hidden="false" customHeight="false" outlineLevel="0" collapsed="false">
      <c r="A514" s="0" t="n">
        <v>31.9093</v>
      </c>
      <c r="B514" s="0" t="n">
        <v>23.05026</v>
      </c>
      <c r="F514" s="0" t="n">
        <f aca="true">IF(OFFSET(B514,F513,0,1,1)=113,F513+3,F513)</f>
        <v>6</v>
      </c>
      <c r="G514" s="0" t="n">
        <f aca="true">IF(OFFSET(A514,$F514,0,1,1)=0,G513,OFFSET(A514,$F514,0,1,1))</f>
        <v>30.83635</v>
      </c>
      <c r="H514" s="0" t="n">
        <f aca="true">IF(OFFSET(B514,$F514,0,1,1)=0,H513,OFFSET(B514,$F514,0,1,1))</f>
        <v>21.74394</v>
      </c>
      <c r="I514" s="0" t="n">
        <f aca="false">H514/H$9</f>
        <v>0.25848968095029</v>
      </c>
    </row>
    <row r="515" customFormat="false" ht="13" hidden="false" customHeight="false" outlineLevel="0" collapsed="false">
      <c r="A515" s="0" t="n">
        <v>31.79504</v>
      </c>
      <c r="B515" s="0" t="n">
        <v>22.799</v>
      </c>
      <c r="F515" s="0" t="n">
        <f aca="true">IF(OFFSET(B515,F514,0,1,1)=113,F514+3,F514)</f>
        <v>6</v>
      </c>
      <c r="G515" s="0" t="n">
        <f aca="true">IF(OFFSET(A515,$F515,0,1,1)=0,G514,OFFSET(A515,$F515,0,1,1))</f>
        <v>30.60768</v>
      </c>
      <c r="H515" s="0" t="n">
        <f aca="true">IF(OFFSET(B515,$F515,0,1,1)=0,H514,OFFSET(B515,$F515,0,1,1))</f>
        <v>21.53287</v>
      </c>
      <c r="I515" s="0" t="n">
        <f aca="false">H515/H$9</f>
        <v>0.255980502900765</v>
      </c>
    </row>
    <row r="516" customFormat="false" ht="13" hidden="false" customHeight="false" outlineLevel="0" collapsed="false">
      <c r="A516" s="0" t="n">
        <v>31.47843</v>
      </c>
      <c r="B516" s="0" t="n">
        <v>22.56519</v>
      </c>
      <c r="F516" s="0" t="n">
        <f aca="true">IF(OFFSET(B516,F515,0,1,1)=113,F515+3,F515)</f>
        <v>6</v>
      </c>
      <c r="G516" s="0" t="n">
        <f aca="true">IF(OFFSET(A516,$F516,0,1,1)=0,G515,OFFSET(A516,$F516,0,1,1))</f>
        <v>30.50222</v>
      </c>
      <c r="H516" s="0" t="n">
        <f aca="true">IF(OFFSET(B516,$F516,0,1,1)=0,H515,OFFSET(B516,$F516,0,1,1))</f>
        <v>21.34385</v>
      </c>
      <c r="I516" s="0" t="n">
        <f aca="false">H516/H$9</f>
        <v>0.25373345294141</v>
      </c>
    </row>
    <row r="517" customFormat="false" ht="13" hidden="false" customHeight="false" outlineLevel="0" collapsed="false">
      <c r="A517" s="0" t="n">
        <v>31.33764</v>
      </c>
      <c r="B517" s="0" t="n">
        <v>22.33535</v>
      </c>
      <c r="F517" s="0" t="n">
        <f aca="true">IF(OFFSET(B517,F516,0,1,1)=113,F516+3,F516)</f>
        <v>6</v>
      </c>
      <c r="G517" s="0" t="n">
        <f aca="true">IF(OFFSET(A517,$F517,0,1,1)=0,G516,OFFSET(A517,$F517,0,1,1))</f>
        <v>30.37902</v>
      </c>
      <c r="H517" s="0" t="n">
        <f aca="true">IF(OFFSET(B517,$F517,0,1,1)=0,H516,OFFSET(B517,$F517,0,1,1))</f>
        <v>21.16373</v>
      </c>
      <c r="I517" s="0" t="n">
        <f aca="false">H517/H$9</f>
        <v>0.251592205249742</v>
      </c>
    </row>
    <row r="518" customFormat="false" ht="13" hidden="false" customHeight="false" outlineLevel="0" collapsed="false">
      <c r="A518" s="0" t="n">
        <v>31.18807</v>
      </c>
      <c r="B518" s="0" t="n">
        <v>22.11638</v>
      </c>
      <c r="F518" s="0" t="n">
        <f aca="true">IF(OFFSET(B518,F517,0,1,1)=113,F517+3,F517)</f>
        <v>6</v>
      </c>
      <c r="G518" s="0" t="n">
        <f aca="true">IF(OFFSET(A518,$F518,0,1,1)=0,G517,OFFSET(A518,$F518,0,1,1))</f>
        <v>30.29114</v>
      </c>
      <c r="H518" s="0" t="n">
        <f aca="true">IF(OFFSET(B518,$F518,0,1,1)=0,H517,OFFSET(B518,$F518,0,1,1))</f>
        <v>21.02146</v>
      </c>
      <c r="I518" s="0" t="n">
        <f aca="false">H518/H$9</f>
        <v>0.249900914393127</v>
      </c>
    </row>
    <row r="519" customFormat="false" ht="13" hidden="false" customHeight="false" outlineLevel="0" collapsed="false">
      <c r="A519" s="0" t="n">
        <v>31.00351</v>
      </c>
      <c r="B519" s="0" t="n">
        <v>21.93164</v>
      </c>
      <c r="F519" s="0" t="n">
        <f aca="true">IF(OFFSET(B519,F518,0,1,1)=113,F518+3,F518)</f>
        <v>6</v>
      </c>
      <c r="G519" s="0" t="n">
        <f aca="true">IF(OFFSET(A519,$F519,0,1,1)=0,G518,OFFSET(A519,$F519,0,1,1))</f>
        <v>29.99858</v>
      </c>
      <c r="H519" s="0" t="n">
        <f aca="true">IF(OFFSET(B519,$F519,0,1,1)=0,H518,OFFSET(B519,$F519,0,1,1))</f>
        <v>20.86098</v>
      </c>
      <c r="I519" s="0" t="n">
        <f aca="false">H519/H$9</f>
        <v>0.247993144964086</v>
      </c>
    </row>
    <row r="520" customFormat="false" ht="13" hidden="false" customHeight="false" outlineLevel="0" collapsed="false">
      <c r="A520" s="0" t="n">
        <v>30.83635</v>
      </c>
      <c r="B520" s="0" t="n">
        <v>21.74394</v>
      </c>
      <c r="F520" s="0" t="n">
        <f aca="true">IF(OFFSET(B520,F519,0,1,1)=113,F519+3,F519)</f>
        <v>6</v>
      </c>
      <c r="G520" s="0" t="n">
        <f aca="true">IF(OFFSET(A520,$F520,0,1,1)=0,G519,OFFSET(A520,$F520,0,1,1))</f>
        <v>30.02613</v>
      </c>
      <c r="H520" s="0" t="n">
        <f aca="true">IF(OFFSET(B520,$F520,0,1,1)=0,H519,OFFSET(B520,$F520,0,1,1))</f>
        <v>20.68172</v>
      </c>
      <c r="I520" s="0" t="n">
        <f aca="false">H520/H$9</f>
        <v>0.245862120862329</v>
      </c>
    </row>
    <row r="521" customFormat="false" ht="13" hidden="false" customHeight="false" outlineLevel="0" collapsed="false">
      <c r="A521" s="0" t="n">
        <v>30.60768</v>
      </c>
      <c r="B521" s="0" t="n">
        <v>21.53287</v>
      </c>
      <c r="F521" s="0" t="n">
        <f aca="true">IF(OFFSET(B521,F520,0,1,1)=113,F520+3,F520)</f>
        <v>6</v>
      </c>
      <c r="G521" s="0" t="n">
        <f aca="true">IF(OFFSET(A521,$F521,0,1,1)=0,G520,OFFSET(A521,$F521,0,1,1))</f>
        <v>29.84447</v>
      </c>
      <c r="H521" s="0" t="n">
        <f aca="true">IF(OFFSET(B521,$F521,0,1,1)=0,H520,OFFSET(B521,$F521,0,1,1))</f>
        <v>20.5241</v>
      </c>
      <c r="I521" s="0" t="n">
        <f aca="false">H521/H$9</f>
        <v>0.243988350813691</v>
      </c>
    </row>
    <row r="522" customFormat="false" ht="13" hidden="false" customHeight="false" outlineLevel="0" collapsed="false">
      <c r="A522" s="0" t="n">
        <v>30.50222</v>
      </c>
      <c r="B522" s="0" t="n">
        <v>21.34385</v>
      </c>
      <c r="F522" s="0" t="n">
        <f aca="true">IF(OFFSET(B522,F521,0,1,1)=113,F521+3,F521)</f>
        <v>6</v>
      </c>
      <c r="G522" s="0" t="n">
        <f aca="true">IF(OFFSET(A522,$F522,0,1,1)=0,G521,OFFSET(A522,$F522,0,1,1))</f>
        <v>29.7019</v>
      </c>
      <c r="H522" s="0" t="n">
        <f aca="true">IF(OFFSET(B522,$F522,0,1,1)=0,H521,OFFSET(B522,$F522,0,1,1))</f>
        <v>20.37275</v>
      </c>
      <c r="I522" s="0" t="n">
        <f aca="false">H522/H$9</f>
        <v>0.242189117868244</v>
      </c>
    </row>
    <row r="523" customFormat="false" ht="13" hidden="false" customHeight="false" outlineLevel="0" collapsed="false">
      <c r="A523" s="0" t="n">
        <v>30.37902</v>
      </c>
      <c r="B523" s="0" t="n">
        <v>21.16373</v>
      </c>
      <c r="F523" s="0" t="n">
        <f aca="true">IF(OFFSET(B523,F522,0,1,1)=113,F522+3,F522)</f>
        <v>6</v>
      </c>
      <c r="G523" s="0" t="n">
        <f aca="true">IF(OFFSET(A523,$F523,0,1,1)=0,G522,OFFSET(A523,$F523,0,1,1))</f>
        <v>29.56991</v>
      </c>
      <c r="H523" s="0" t="n">
        <f aca="true">IF(OFFSET(B523,$F523,0,1,1)=0,H522,OFFSET(B523,$F523,0,1,1))</f>
        <v>20.22972</v>
      </c>
      <c r="I523" s="0" t="n">
        <f aca="false">H523/H$9</f>
        <v>0.240488792211241</v>
      </c>
    </row>
    <row r="524" customFormat="false" ht="13" hidden="false" customHeight="false" outlineLevel="0" collapsed="false">
      <c r="A524" s="0" t="n">
        <v>30.29114</v>
      </c>
      <c r="B524" s="0" t="n">
        <v>21.02146</v>
      </c>
      <c r="F524" s="0" t="n">
        <f aca="true">IF(OFFSET(B524,F523,0,1,1)=113,F523+3,F523)</f>
        <v>6</v>
      </c>
      <c r="G524" s="0" t="n">
        <f aca="true">IF(OFFSET(A524,$F524,0,1,1)=0,G523,OFFSET(A524,$F524,0,1,1))</f>
        <v>29.55239</v>
      </c>
      <c r="H524" s="0" t="n">
        <f aca="true">IF(OFFSET(B524,$F524,0,1,1)=0,H523,OFFSET(B524,$F524,0,1,1))</f>
        <v>20.08285</v>
      </c>
      <c r="I524" s="0" t="n">
        <f aca="false">H524/H$9</f>
        <v>0.238742817036495</v>
      </c>
    </row>
    <row r="525" customFormat="false" ht="13" hidden="false" customHeight="false" outlineLevel="0" collapsed="false">
      <c r="A525" s="0" t="n">
        <v>29.99858</v>
      </c>
      <c r="B525" s="0" t="n">
        <v>20.86098</v>
      </c>
      <c r="F525" s="0" t="n">
        <f aca="true">IF(OFFSET(B525,F524,0,1,1)=113,F524+3,F524)</f>
        <v>6</v>
      </c>
      <c r="G525" s="0" t="n">
        <f aca="true">IF(OFFSET(A525,$F525,0,1,1)=0,G524,OFFSET(A525,$F525,0,1,1))</f>
        <v>29.55239</v>
      </c>
      <c r="H525" s="0" t="n">
        <f aca="true">IF(OFFSET(B525,$F525,0,1,1)=0,H524,OFFSET(B525,$F525,0,1,1))</f>
        <v>19.94257</v>
      </c>
      <c r="I525" s="0" t="n">
        <f aca="false">H525/H$9</f>
        <v>0.237075183091419</v>
      </c>
    </row>
    <row r="526" customFormat="false" ht="13" hidden="false" customHeight="false" outlineLevel="0" collapsed="false">
      <c r="A526" s="0" t="n">
        <v>30.02613</v>
      </c>
      <c r="B526" s="0" t="n">
        <v>20.68172</v>
      </c>
      <c r="F526" s="0" t="n">
        <f aca="true">IF(OFFSET(B526,F525,0,1,1)=113,F525+3,F525)</f>
        <v>6</v>
      </c>
      <c r="G526" s="0" t="n">
        <f aca="true">IF(OFFSET(A526,$F526,0,1,1)=0,G525,OFFSET(A526,$F526,0,1,1))</f>
        <v>29.28854</v>
      </c>
      <c r="H526" s="0" t="n">
        <f aca="true">IF(OFFSET(B526,$F526,0,1,1)=0,H525,OFFSET(B526,$F526,0,1,1))</f>
        <v>19.80005</v>
      </c>
      <c r="I526" s="0" t="n">
        <f aca="false">H526/H$9</f>
        <v>0.235380920260992</v>
      </c>
    </row>
    <row r="527" customFormat="false" ht="13" hidden="false" customHeight="false" outlineLevel="0" collapsed="false">
      <c r="A527" s="0" t="n">
        <v>29.84447</v>
      </c>
      <c r="B527" s="0" t="n">
        <v>20.5241</v>
      </c>
      <c r="F527" s="0" t="n">
        <f aca="true">IF(OFFSET(B527,F526,0,1,1)=113,F526+3,F526)</f>
        <v>6</v>
      </c>
      <c r="G527" s="0" t="n">
        <f aca="true">IF(OFFSET(A527,$F527,0,1,1)=0,G526,OFFSET(A527,$F527,0,1,1))</f>
        <v>29.15656</v>
      </c>
      <c r="H527" s="0" t="n">
        <f aca="true">IF(OFFSET(B527,$F527,0,1,1)=0,H526,OFFSET(B527,$F527,0,1,1))</f>
        <v>19.6657</v>
      </c>
      <c r="I527" s="0" t="n">
        <f aca="false">H527/H$9</f>
        <v>0.233783781534723</v>
      </c>
    </row>
    <row r="528" customFormat="false" ht="13" hidden="false" customHeight="false" outlineLevel="0" collapsed="false">
      <c r="A528" s="0" t="n">
        <v>29.7019</v>
      </c>
      <c r="B528" s="0" t="n">
        <v>20.37275</v>
      </c>
      <c r="F528" s="0" t="n">
        <f aca="true">IF(OFFSET(B528,F527,0,1,1)=113,F527+3,F527)</f>
        <v>6</v>
      </c>
      <c r="G528" s="0" t="n">
        <f aca="true">IF(OFFSET(A528,$F528,0,1,1)=0,G527,OFFSET(A528,$F528,0,1,1))</f>
        <v>29.04229</v>
      </c>
      <c r="H528" s="0" t="n">
        <f aca="true">IF(OFFSET(B528,$F528,0,1,1)=0,H527,OFFSET(B528,$F528,0,1,1))</f>
        <v>19.51317</v>
      </c>
      <c r="I528" s="0" t="n">
        <f aca="false">H528/H$9</f>
        <v>0.231970520872885</v>
      </c>
    </row>
    <row r="529" customFormat="false" ht="13" hidden="false" customHeight="false" outlineLevel="0" collapsed="false">
      <c r="A529" s="0" t="n">
        <v>29.56991</v>
      </c>
      <c r="B529" s="0" t="n">
        <v>20.22972</v>
      </c>
      <c r="F529" s="0" t="n">
        <f aca="true">IF(OFFSET(B529,F528,0,1,1)=113,F528+3,F528)</f>
        <v>6</v>
      </c>
      <c r="G529" s="0" t="n">
        <f aca="true">IF(OFFSET(A529,$F529,0,1,1)=0,G528,OFFSET(A529,$F529,0,1,1))</f>
        <v>28.88392</v>
      </c>
      <c r="H529" s="0" t="n">
        <f aca="true">IF(OFFSET(B529,$F529,0,1,1)=0,H528,OFFSET(B529,$F529,0,1,1))</f>
        <v>19.3447</v>
      </c>
      <c r="I529" s="0" t="n">
        <f aca="false">H529/H$9</f>
        <v>0.229967767160831</v>
      </c>
    </row>
    <row r="530" customFormat="false" ht="13" hidden="false" customHeight="false" outlineLevel="0" collapsed="false">
      <c r="A530" s="0" t="n">
        <v>29.55239</v>
      </c>
      <c r="B530" s="0" t="n">
        <v>20.08285</v>
      </c>
      <c r="F530" s="0" t="n">
        <f aca="true">IF(OFFSET(B530,F529,0,1,1)=113,F529+3,F529)</f>
        <v>6</v>
      </c>
      <c r="G530" s="0" t="n">
        <f aca="true">IF(OFFSET(A530,$F530,0,1,1)=0,G529,OFFSET(A530,$F530,0,1,1))</f>
        <v>28.82236</v>
      </c>
      <c r="H530" s="0" t="n">
        <f aca="true">IF(OFFSET(B530,$F530,0,1,1)=0,H529,OFFSET(B530,$F530,0,1,1))</f>
        <v>19.15569</v>
      </c>
      <c r="I530" s="0" t="n">
        <f aca="false">H530/H$9</f>
        <v>0.227720836080428</v>
      </c>
    </row>
    <row r="531" customFormat="false" ht="13" hidden="false" customHeight="false" outlineLevel="0" collapsed="false">
      <c r="A531" s="0" t="n">
        <v>29.55239</v>
      </c>
      <c r="B531" s="0" t="n">
        <v>19.94257</v>
      </c>
      <c r="F531" s="0" t="n">
        <f aca="true">IF(OFFSET(B531,F530,0,1,1)=113,F530+3,F530)</f>
        <v>6</v>
      </c>
      <c r="G531" s="0" t="n">
        <f aca="true">IF(OFFSET(A531,$F531,0,1,1)=0,G530,OFFSET(A531,$F531,0,1,1))</f>
        <v>28.47064</v>
      </c>
      <c r="H531" s="0" t="n">
        <f aca="true">IF(OFFSET(B531,$F531,0,1,1)=0,H530,OFFSET(B531,$F531,0,1,1))</f>
        <v>18.93414</v>
      </c>
      <c r="I531" s="0" t="n">
        <f aca="false">H531/H$9</f>
        <v>0.225087072888728</v>
      </c>
    </row>
    <row r="532" customFormat="false" ht="13" hidden="false" customHeight="false" outlineLevel="0" collapsed="false">
      <c r="A532" s="0" t="n">
        <v>29.28854</v>
      </c>
      <c r="B532" s="0" t="n">
        <v>19.80005</v>
      </c>
      <c r="F532" s="0" t="n">
        <f aca="true">IF(OFFSET(B532,F531,0,1,1)=113,F531+3,F531)</f>
        <v>6</v>
      </c>
      <c r="G532" s="0" t="n">
        <f aca="true">IF(OFFSET(A532,$F532,0,1,1)=0,G531,OFFSET(A532,$F532,0,1,1))</f>
        <v>28.29474</v>
      </c>
      <c r="H532" s="0" t="n">
        <f aca="true">IF(OFFSET(B532,$F532,0,1,1)=0,H531,OFFSET(B532,$F532,0,1,1))</f>
        <v>18.67255</v>
      </c>
      <c r="I532" s="0" t="n">
        <f aca="false">H532/H$9</f>
        <v>0.221977318371387</v>
      </c>
    </row>
    <row r="533" customFormat="false" ht="13" hidden="false" customHeight="false" outlineLevel="0" collapsed="false">
      <c r="A533" s="0" t="n">
        <v>29.15656</v>
      </c>
      <c r="B533" s="0" t="n">
        <v>19.6657</v>
      </c>
      <c r="F533" s="0" t="n">
        <f aca="true">IF(OFFSET(B533,F532,0,1,1)=113,F532+3,F532)</f>
        <v>6</v>
      </c>
      <c r="G533" s="0" t="n">
        <f aca="true">IF(OFFSET(A533,$F533,0,1,1)=0,G532,OFFSET(A533,$F533,0,1,1))</f>
        <v>28.03406</v>
      </c>
      <c r="H533" s="0" t="n">
        <f aca="true">IF(OFFSET(B533,$F533,0,1,1)=0,H532,OFFSET(B533,$F533,0,1,1))</f>
        <v>18.41648</v>
      </c>
      <c r="I533" s="0" t="n">
        <f aca="false">H533/H$9</f>
        <v>0.218933185035803</v>
      </c>
    </row>
    <row r="534" customFormat="false" ht="13" hidden="false" customHeight="false" outlineLevel="0" collapsed="false">
      <c r="A534" s="0" t="n">
        <v>29.04229</v>
      </c>
      <c r="B534" s="0" t="n">
        <v>19.51317</v>
      </c>
      <c r="F534" s="0" t="n">
        <f aca="true">IF(OFFSET(B534,F533,0,1,1)=113,F533+3,F533)</f>
        <v>6</v>
      </c>
      <c r="G534" s="0" t="n">
        <f aca="true">IF(OFFSET(A534,$F534,0,1,1)=0,G533,OFFSET(A534,$F534,0,1,1))</f>
        <v>27.80752</v>
      </c>
      <c r="H534" s="0" t="n">
        <f aca="true">IF(OFFSET(B534,$F534,0,1,1)=0,H533,OFFSET(B534,$F534,0,1,1))</f>
        <v>18.13014</v>
      </c>
      <c r="I534" s="0" t="n">
        <f aca="false">H534/H$9</f>
        <v>0.215529205111129</v>
      </c>
    </row>
    <row r="535" customFormat="false" ht="13" hidden="false" customHeight="false" outlineLevel="0" collapsed="false">
      <c r="A535" s="0" t="n">
        <v>28.88392</v>
      </c>
      <c r="B535" s="0" t="n">
        <v>19.3447</v>
      </c>
      <c r="F535" s="0" t="n">
        <f aca="true">IF(OFFSET(B535,F534,0,1,1)=113,F534+3,F534)</f>
        <v>6</v>
      </c>
      <c r="G535" s="0" t="n">
        <f aca="true">IF(OFFSET(A535,$F535,0,1,1)=0,G534,OFFSET(A535,$F535,0,1,1))</f>
        <v>27.48402</v>
      </c>
      <c r="H535" s="0" t="n">
        <f aca="true">IF(OFFSET(B535,$F535,0,1,1)=0,H534,OFFSET(B535,$F535,0,1,1))</f>
        <v>17.82258</v>
      </c>
      <c r="I535" s="0" t="n">
        <f aca="false">H535/H$9</f>
        <v>0.21187296404934</v>
      </c>
    </row>
    <row r="536" customFormat="false" ht="13" hidden="false" customHeight="false" outlineLevel="0" collapsed="false">
      <c r="A536" s="0" t="n">
        <v>28.82236</v>
      </c>
      <c r="B536" s="0" t="n">
        <v>19.15569</v>
      </c>
      <c r="F536" s="0" t="n">
        <f aca="true">IF(OFFSET(B536,F535,0,1,1)=113,F535+3,F535)</f>
        <v>6</v>
      </c>
      <c r="G536" s="0" t="n">
        <f aca="true">IF(OFFSET(A536,$F536,0,1,1)=0,G535,OFFSET(A536,$F536,0,1,1))</f>
        <v>27.27904</v>
      </c>
      <c r="H536" s="0" t="n">
        <f aca="true">IF(OFFSET(B536,$F536,0,1,1)=0,H535,OFFSET(B536,$F536,0,1,1))</f>
        <v>17.5291</v>
      </c>
      <c r="I536" s="0" t="n">
        <f aca="false">H536/H$9</f>
        <v>0.208384104552612</v>
      </c>
    </row>
    <row r="537" customFormat="false" ht="13" hidden="false" customHeight="false" outlineLevel="0" collapsed="false">
      <c r="A537" s="0" t="n">
        <v>28.47064</v>
      </c>
      <c r="B537" s="0" t="n">
        <v>18.93414</v>
      </c>
      <c r="F537" s="0" t="n">
        <f aca="true">IF(OFFSET(B537,F536,0,1,1)=113,F536+3,F536)</f>
        <v>6</v>
      </c>
      <c r="G537" s="0" t="n">
        <f aca="true">IF(OFFSET(A537,$F537,0,1,1)=0,G536,OFFSET(A537,$F537,0,1,1))</f>
        <v>26.90171</v>
      </c>
      <c r="H537" s="0" t="n">
        <f aca="true">IF(OFFSET(B537,$F537,0,1,1)=0,H536,OFFSET(B537,$F537,0,1,1))</f>
        <v>17.22536</v>
      </c>
      <c r="I537" s="0" t="n">
        <f aca="false">H537/H$9</f>
        <v>0.204773275250662</v>
      </c>
    </row>
    <row r="538" customFormat="false" ht="13" hidden="false" customHeight="false" outlineLevel="0" collapsed="false">
      <c r="A538" s="0" t="n">
        <v>28.29474</v>
      </c>
      <c r="B538" s="0" t="n">
        <v>18.67255</v>
      </c>
      <c r="F538" s="0" t="n">
        <f aca="true">IF(OFFSET(B538,F537,0,1,1)=113,F537+3,F537)</f>
        <v>6</v>
      </c>
      <c r="G538" s="0" t="n">
        <f aca="true">IF(OFFSET(A538,$F538,0,1,1)=0,G537,OFFSET(A538,$F538,0,1,1))</f>
        <v>26.48123</v>
      </c>
      <c r="H538" s="0" t="n">
        <f aca="true">IF(OFFSET(B538,$F538,0,1,1)=0,H537,OFFSET(B538,$F538,0,1,1))</f>
        <v>16.9784</v>
      </c>
      <c r="I538" s="0" t="n">
        <f aca="false">H538/H$9</f>
        <v>0.201837440640767</v>
      </c>
    </row>
    <row r="539" customFormat="false" ht="13" hidden="false" customHeight="false" outlineLevel="0" collapsed="false">
      <c r="A539" s="0" t="n">
        <v>28.03406</v>
      </c>
      <c r="B539" s="0" t="n">
        <v>18.41648</v>
      </c>
      <c r="F539" s="0" t="n">
        <f aca="true">IF(OFFSET(B539,F538,0,1,1)=113,F538+3,F538)</f>
        <v>6</v>
      </c>
      <c r="G539" s="0" t="n">
        <f aca="true">IF(OFFSET(A539,$F539,0,1,1)=0,G538,OFFSET(A539,$F539,0,1,1))</f>
        <v>26.29783</v>
      </c>
      <c r="H539" s="0" t="n">
        <f aca="true">IF(OFFSET(B539,$F539,0,1,1)=0,H538,OFFSET(B539,$F539,0,1,1))</f>
        <v>16.65516</v>
      </c>
      <c r="I539" s="0" t="n">
        <f aca="false">H539/H$9</f>
        <v>0.197994797381525</v>
      </c>
    </row>
    <row r="540" customFormat="false" ht="13" hidden="false" customHeight="false" outlineLevel="0" collapsed="false">
      <c r="A540" s="0" t="n">
        <v>27.80752</v>
      </c>
      <c r="B540" s="0" t="n">
        <v>18.13014</v>
      </c>
      <c r="F540" s="0" t="n">
        <f aca="true">IF(OFFSET(B540,F539,0,1,1)=113,F539+3,F539)</f>
        <v>6</v>
      </c>
      <c r="G540" s="0" t="n">
        <f aca="true">IF(OFFSET(A540,$F540,0,1,1)=0,G539,OFFSET(A540,$F540,0,1,1))</f>
        <v>26.02825</v>
      </c>
      <c r="H540" s="0" t="n">
        <f aca="true">IF(OFFSET(B540,$F540,0,1,1)=0,H539,OFFSET(B540,$F540,0,1,1))</f>
        <v>16.38686</v>
      </c>
      <c r="I540" s="0" t="n">
        <f aca="false">H540/H$9</f>
        <v>0.194805275087085</v>
      </c>
    </row>
    <row r="541" customFormat="false" ht="13" hidden="false" customHeight="false" outlineLevel="0" collapsed="false">
      <c r="A541" s="0" t="n">
        <v>27.48402</v>
      </c>
      <c r="B541" s="0" t="n">
        <v>17.82258</v>
      </c>
      <c r="F541" s="0" t="n">
        <f aca="true">IF(OFFSET(B541,F540,0,1,1)=113,F540+3,F540)</f>
        <v>6</v>
      </c>
      <c r="G541" s="0" t="n">
        <f aca="true">IF(OFFSET(A541,$F541,0,1,1)=0,G540,OFFSET(A541,$F541,0,1,1))</f>
        <v>25.85579</v>
      </c>
      <c r="H541" s="0" t="n">
        <f aca="true">IF(OFFSET(B541,$F541,0,1,1)=0,H540,OFFSET(B541,$F541,0,1,1))</f>
        <v>16.12092</v>
      </c>
      <c r="I541" s="0" t="n">
        <f aca="false">H541/H$9</f>
        <v>0.191643808225425</v>
      </c>
    </row>
    <row r="542" customFormat="false" ht="13" hidden="false" customHeight="false" outlineLevel="0" collapsed="false">
      <c r="A542" s="0" t="n">
        <v>27.27904</v>
      </c>
      <c r="B542" s="0" t="n">
        <v>17.5291</v>
      </c>
      <c r="F542" s="0" t="n">
        <f aca="true">IF(OFFSET(B542,F541,0,1,1)=113,F541+3,F541)</f>
        <v>6</v>
      </c>
      <c r="G542" s="0" t="n">
        <f aca="true">IF(OFFSET(A542,$F542,0,1,1)=0,G541,OFFSET(A542,$F542,0,1,1))</f>
        <v>25.62925</v>
      </c>
      <c r="H542" s="0" t="n">
        <f aca="true">IF(OFFSET(B542,$F542,0,1,1)=0,H541,OFFSET(B542,$F542,0,1,1))</f>
        <v>15.87962</v>
      </c>
      <c r="I542" s="0" t="n">
        <f aca="false">H542/H$9</f>
        <v>0.188775259102621</v>
      </c>
    </row>
    <row r="543" customFormat="false" ht="13" hidden="false" customHeight="false" outlineLevel="0" collapsed="false">
      <c r="A543" s="0" t="n">
        <v>26.90171</v>
      </c>
      <c r="B543" s="0" t="n">
        <v>17.22536</v>
      </c>
      <c r="F543" s="0" t="n">
        <f aca="true">IF(OFFSET(B543,F542,0,1,1)=113,F542+3,F542)</f>
        <v>6</v>
      </c>
      <c r="G543" s="0" t="n">
        <f aca="true">IF(OFFSET(A543,$F543,0,1,1)=0,G542,OFFSET(A543,$F543,0,1,1))</f>
        <v>25.43507</v>
      </c>
      <c r="H543" s="0" t="n">
        <f aca="true">IF(OFFSET(B543,$F543,0,1,1)=0,H542,OFFSET(B543,$F543,0,1,1))</f>
        <v>15.64647</v>
      </c>
      <c r="I543" s="0" t="n">
        <f aca="false">H543/H$9</f>
        <v>0.18600359632607</v>
      </c>
    </row>
    <row r="544" customFormat="false" ht="13" hidden="false" customHeight="false" outlineLevel="0" collapsed="false">
      <c r="A544" s="0" t="n">
        <v>26.48123</v>
      </c>
      <c r="B544" s="0" t="n">
        <v>16.9784</v>
      </c>
      <c r="F544" s="0" t="n">
        <f aca="true">IF(OFFSET(B544,F543,0,1,1)=113,F543+3,F543)</f>
        <v>6</v>
      </c>
      <c r="G544" s="0" t="n">
        <f aca="true">IF(OFFSET(A544,$F544,0,1,1)=0,G543,OFFSET(A544,$F544,0,1,1))</f>
        <v>25.20878</v>
      </c>
      <c r="H544" s="0" t="n">
        <f aca="true">IF(OFFSET(B544,$F544,0,1,1)=0,H543,OFFSET(B544,$F544,0,1,1))</f>
        <v>15.43032</v>
      </c>
      <c r="I544" s="0" t="n">
        <f aca="false">H544/H$9</f>
        <v>0.183434027768697</v>
      </c>
    </row>
    <row r="545" customFormat="false" ht="13" hidden="false" customHeight="false" outlineLevel="0" collapsed="false">
      <c r="A545" s="0" t="n">
        <v>26.29783</v>
      </c>
      <c r="B545" s="0" t="n">
        <v>16.65516</v>
      </c>
      <c r="F545" s="0" t="n">
        <f aca="true">IF(OFFSET(B545,F544,0,1,1)=113,F544+3,F544)</f>
        <v>6</v>
      </c>
      <c r="G545" s="0" t="n">
        <f aca="true">IF(OFFSET(A545,$F545,0,1,1)=0,G544,OFFSET(A545,$F545,0,1,1))</f>
        <v>25.05773</v>
      </c>
      <c r="H545" s="0" t="n">
        <f aca="true">IF(OFFSET(B545,$F545,0,1,1)=0,H544,OFFSET(B545,$F545,0,1,1))</f>
        <v>15.20153</v>
      </c>
      <c r="I545" s="0" t="n">
        <f aca="false">H545/H$9</f>
        <v>0.180714196215417</v>
      </c>
    </row>
    <row r="546" customFormat="false" ht="13" hidden="false" customHeight="false" outlineLevel="0" collapsed="false">
      <c r="A546" s="0" t="n">
        <v>26.02825</v>
      </c>
      <c r="B546" s="0" t="n">
        <v>16.38686</v>
      </c>
      <c r="F546" s="0" t="n">
        <f aca="true">IF(OFFSET(B546,F545,0,1,1)=113,F545+3,F545)</f>
        <v>6</v>
      </c>
      <c r="G546" s="0" t="n">
        <f aca="true">IF(OFFSET(A546,$F546,0,1,1)=0,G545,OFFSET(A546,$F546,0,1,1))</f>
        <v>24.79893</v>
      </c>
      <c r="H546" s="0" t="n">
        <f aca="true">IF(OFFSET(B546,$F546,0,1,1)=0,H545,OFFSET(B546,$F546,0,1,1))</f>
        <v>14.97972</v>
      </c>
      <c r="I546" s="0" t="n">
        <f aca="false">H546/H$9</f>
        <v>0.178077342170953</v>
      </c>
    </row>
    <row r="547" customFormat="false" ht="13" hidden="false" customHeight="false" outlineLevel="0" collapsed="false">
      <c r="A547" s="0" t="n">
        <v>25.85579</v>
      </c>
      <c r="B547" s="0" t="n">
        <v>16.12092</v>
      </c>
      <c r="F547" s="0" t="n">
        <f aca="true">IF(OFFSET(B547,F546,0,1,1)=113,F546+3,F546)</f>
        <v>6</v>
      </c>
      <c r="G547" s="0" t="n">
        <f aca="true">IF(OFFSET(A547,$F547,0,1,1)=0,G546,OFFSET(A547,$F547,0,1,1))</f>
        <v>24.50777</v>
      </c>
      <c r="H547" s="0" t="n">
        <f aca="true">IF(OFFSET(B547,$F547,0,1,1)=0,H546,OFFSET(B547,$F547,0,1,1))</f>
        <v>14.81612</v>
      </c>
      <c r="I547" s="0" t="n">
        <f aca="false">H547/H$9</f>
        <v>0.176132482508745</v>
      </c>
    </row>
    <row r="548" customFormat="false" ht="13" hidden="false" customHeight="false" outlineLevel="0" collapsed="false">
      <c r="A548" s="0" t="n">
        <v>25.62925</v>
      </c>
      <c r="B548" s="0" t="n">
        <v>15.87962</v>
      </c>
      <c r="F548" s="0" t="n">
        <f aca="true">IF(OFFSET(B548,F547,0,1,1)=113,F547+3,F547)</f>
        <v>9</v>
      </c>
      <c r="G548" s="0" t="n">
        <f aca="true">IF(OFFSET(A548,$F548,0,1,1)=0,G547,OFFSET(A548,$F548,0,1,1))</f>
        <v>24.56177</v>
      </c>
      <c r="H548" s="0" t="n">
        <f aca="true">IF(OFFSET(B548,$F548,0,1,1)=0,H547,OFFSET(B548,$F548,0,1,1))</f>
        <v>14.62223</v>
      </c>
      <c r="I548" s="0" t="n">
        <f aca="false">H548/H$9</f>
        <v>0.173827538499543</v>
      </c>
    </row>
    <row r="549" customFormat="false" ht="13" hidden="false" customHeight="false" outlineLevel="0" collapsed="false">
      <c r="A549" s="0" t="n">
        <v>25.43507</v>
      </c>
      <c r="B549" s="0" t="n">
        <v>15.64647</v>
      </c>
      <c r="F549" s="0" t="n">
        <f aca="true">IF(OFFSET(B549,F548,0,1,1)=113,F548+3,F548)</f>
        <v>9</v>
      </c>
      <c r="G549" s="0" t="n">
        <f aca="true">IF(OFFSET(A549,$F549,0,1,1)=0,G548,OFFSET(A549,$F549,0,1,1))</f>
        <v>24.36759</v>
      </c>
      <c r="H549" s="0" t="n">
        <f aca="true">IF(OFFSET(B549,$F549,0,1,1)=0,H548,OFFSET(B549,$F549,0,1,1))</f>
        <v>14.44507</v>
      </c>
      <c r="I549" s="0" t="n">
        <f aca="false">H549/H$9</f>
        <v>0.171721478977803</v>
      </c>
    </row>
    <row r="550" customFormat="false" ht="13" hidden="false" customHeight="false" outlineLevel="0" collapsed="false">
      <c r="A550" s="0" t="n">
        <v>25.20878</v>
      </c>
      <c r="B550" s="0" t="n">
        <v>15.43032</v>
      </c>
      <c r="F550" s="0" t="n">
        <f aca="true">IF(OFFSET(B550,F549,0,1,1)=113,F549+3,F549)</f>
        <v>9</v>
      </c>
      <c r="G550" s="0" t="n">
        <f aca="true">IF(OFFSET(A550,$F550,0,1,1)=0,G549,OFFSET(A550,$F550,0,1,1))</f>
        <v>24.11957</v>
      </c>
      <c r="H550" s="0" t="n">
        <f aca="true">IF(OFFSET(B550,$F550,0,1,1)=0,H549,OFFSET(B550,$F550,0,1,1))</f>
        <v>14.2687</v>
      </c>
      <c r="I550" s="0" t="n">
        <f aca="false">H550/H$9</f>
        <v>0.169624810893306</v>
      </c>
    </row>
    <row r="551" customFormat="false" ht="13" hidden="false" customHeight="false" outlineLevel="0" collapsed="false">
      <c r="A551" s="0" t="n">
        <v>25.05773</v>
      </c>
      <c r="B551" s="0" t="n">
        <v>15.20153</v>
      </c>
      <c r="F551" s="0" t="n">
        <f aca="true">IF(OFFSET(B551,F550,0,1,1)=113,F550+3,F550)</f>
        <v>9</v>
      </c>
      <c r="G551" s="0" t="n">
        <f aca="true">IF(OFFSET(A551,$F551,0,1,1)=0,G550,OFFSET(A551,$F551,0,1,1))</f>
        <v>23.96868</v>
      </c>
      <c r="H551" s="0" t="n">
        <f aca="true">IF(OFFSET(B551,$F551,0,1,1)=0,H550,OFFSET(B551,$F551,0,1,1))</f>
        <v>14.10102</v>
      </c>
      <c r="I551" s="0" t="n">
        <f aca="false">H551/H$9</f>
        <v>0.167631448618496</v>
      </c>
    </row>
    <row r="552" customFormat="false" ht="13" hidden="false" customHeight="false" outlineLevel="0" collapsed="false">
      <c r="A552" s="0" t="n">
        <v>24.79893</v>
      </c>
      <c r="B552" s="0" t="n">
        <v>14.97972</v>
      </c>
      <c r="F552" s="0" t="n">
        <f aca="true">IF(OFFSET(B552,F551,0,1,1)=113,F551+3,F551)</f>
        <v>9</v>
      </c>
      <c r="G552" s="0" t="n">
        <f aca="true">IF(OFFSET(A552,$F552,0,1,1)=0,G551,OFFSET(A552,$F552,0,1,1))</f>
        <v>23.7745</v>
      </c>
      <c r="H552" s="0" t="n">
        <f aca="true">IF(OFFSET(B552,$F552,0,1,1)=0,H551,OFFSET(B552,$F552,0,1,1))</f>
        <v>13.91333</v>
      </c>
      <c r="I552" s="0" t="n">
        <f aca="false">H552/H$9</f>
        <v>0.165400209559817</v>
      </c>
    </row>
    <row r="553" customFormat="false" ht="13" hidden="false" customHeight="false" outlineLevel="0" collapsed="false">
      <c r="A553" s="0" t="n">
        <v>24.50777</v>
      </c>
      <c r="B553" s="0" t="n">
        <v>14.81612</v>
      </c>
      <c r="F553" s="0" t="n">
        <f aca="true">IF(OFFSET(B553,F552,0,1,1)=113,F552+3,F552)</f>
        <v>9</v>
      </c>
      <c r="G553" s="0" t="n">
        <f aca="true">IF(OFFSET(A553,$F553,0,1,1)=0,G552,OFFSET(A553,$F553,0,1,1))</f>
        <v>23.56961</v>
      </c>
      <c r="H553" s="0" t="n">
        <f aca="true">IF(OFFSET(B553,$F553,0,1,1)=0,H552,OFFSET(B553,$F553,0,1,1))</f>
        <v>13.65504</v>
      </c>
      <c r="I553" s="0" t="n">
        <f aca="false">H553/H$9</f>
        <v>0.162329685096788</v>
      </c>
    </row>
    <row r="554" customFormat="false" ht="13" hidden="false" customHeight="false" outlineLevel="0" collapsed="false">
      <c r="A554" s="0" t="n">
        <v>33</v>
      </c>
      <c r="B554" s="0" t="n">
        <v>113</v>
      </c>
      <c r="C554" s="0" t="n">
        <v>0</v>
      </c>
      <c r="D554" s="0" t="n">
        <v>3</v>
      </c>
      <c r="E554" s="0" t="n">
        <v>12</v>
      </c>
      <c r="F554" s="0" t="n">
        <f aca="true">IF(OFFSET(B554,F553,0,1,1)=113,F553+3,F553)</f>
        <v>9</v>
      </c>
      <c r="G554" s="0" t="n">
        <f aca="true">IF(OFFSET(A554,$F554,0,1,1)=0,G553,OFFSET(A554,$F554,0,1,1))</f>
        <v>23.28915</v>
      </c>
      <c r="H554" s="0" t="n">
        <f aca="true">IF(OFFSET(B554,$F554,0,1,1)=0,H553,OFFSET(B554,$F554,0,1,1))</f>
        <v>13.30348</v>
      </c>
      <c r="I554" s="0" t="n">
        <f aca="false">H554/H$9</f>
        <v>0.158150376644185</v>
      </c>
    </row>
    <row r="555" customFormat="false" ht="13" hidden="false" customHeight="false" outlineLevel="0" collapsed="false">
      <c r="F555" s="0" t="n">
        <f aca="true">IF(OFFSET(B555,F554,0,1,1)=113,F554+3,F554)</f>
        <v>9</v>
      </c>
      <c r="G555" s="0" t="n">
        <f aca="true">IF(OFFSET(A555,$F555,0,1,1)=0,G554,OFFSET(A555,$F555,0,1,1))</f>
        <v>22.813</v>
      </c>
      <c r="H555" s="0" t="n">
        <f aca="true">IF(OFFSET(B555,$F555,0,1,1)=0,H554,OFFSET(B555,$F555,0,1,1))</f>
        <v>12.86881</v>
      </c>
      <c r="I555" s="0" t="n">
        <f aca="false">H555/H$9</f>
        <v>0.152983065217707</v>
      </c>
    </row>
    <row r="556" customFormat="false" ht="13" hidden="false" customHeight="false" outlineLevel="0" collapsed="false">
      <c r="A556" s="0" t="n">
        <v>0</v>
      </c>
      <c r="B556" s="0" t="n">
        <v>1</v>
      </c>
      <c r="C556" s="0" t="n">
        <v>1</v>
      </c>
      <c r="F556" s="0" t="n">
        <f aca="true">IF(OFFSET(B556,F555,0,1,1)=113,F555+3,F555)</f>
        <v>9</v>
      </c>
      <c r="G556" s="0" t="n">
        <f aca="true">IF(OFFSET(A556,$F556,0,1,1)=0,G555,OFFSET(A556,$F556,0,1,1))</f>
        <v>22.11941</v>
      </c>
      <c r="H556" s="0" t="n">
        <f aca="true">IF(OFFSET(B556,$F556,0,1,1)=0,H555,OFFSET(B556,$F556,0,1,1))</f>
        <v>12.36077</v>
      </c>
      <c r="I556" s="0" t="n">
        <f aca="false">H556/H$9</f>
        <v>0.146943538917046</v>
      </c>
    </row>
    <row r="557" customFormat="false" ht="13" hidden="false" customHeight="false" outlineLevel="0" collapsed="false">
      <c r="A557" s="0" t="n">
        <v>24.56177</v>
      </c>
      <c r="B557" s="0" t="n">
        <v>14.62223</v>
      </c>
      <c r="F557" s="0" t="n">
        <f aca="true">IF(OFFSET(B557,F556,0,1,1)=113,F556+3,F556)</f>
        <v>9</v>
      </c>
      <c r="G557" s="0" t="n">
        <f aca="true">IF(OFFSET(A557,$F557,0,1,1)=0,G556,OFFSET(A557,$F557,0,1,1))</f>
        <v>21.55522</v>
      </c>
      <c r="H557" s="0" t="n">
        <f aca="true">IF(OFFSET(B557,$F557,0,1,1)=0,H556,OFFSET(B557,$F557,0,1,1))</f>
        <v>11.78866</v>
      </c>
      <c r="I557" s="0" t="n">
        <f aca="false">H557/H$9</f>
        <v>0.140142355167989</v>
      </c>
    </row>
    <row r="558" customFormat="false" ht="13" hidden="false" customHeight="false" outlineLevel="0" collapsed="false">
      <c r="A558" s="0" t="n">
        <v>24.36759</v>
      </c>
      <c r="B558" s="0" t="n">
        <v>14.44507</v>
      </c>
      <c r="F558" s="0" t="n">
        <f aca="true">IF(OFFSET(B558,F557,0,1,1)=113,F557+3,F557)</f>
        <v>9</v>
      </c>
      <c r="G558" s="0" t="n">
        <f aca="true">IF(OFFSET(A558,$F558,0,1,1)=0,G557,OFFSET(A558,$F558,0,1,1))</f>
        <v>21.05735</v>
      </c>
      <c r="H558" s="0" t="n">
        <f aca="true">IF(OFFSET(B558,$F558,0,1,1)=0,H557,OFFSET(B558,$F558,0,1,1))</f>
        <v>11.16817</v>
      </c>
      <c r="I558" s="0" t="n">
        <f aca="false">H558/H$9</f>
        <v>0.132766035046942</v>
      </c>
    </row>
    <row r="559" customFormat="false" ht="13" hidden="false" customHeight="false" outlineLevel="0" collapsed="false">
      <c r="A559" s="0" t="n">
        <v>24.11957</v>
      </c>
      <c r="B559" s="0" t="n">
        <v>14.2687</v>
      </c>
      <c r="F559" s="0" t="n">
        <f aca="true">IF(OFFSET(B559,F558,0,1,1)=113,F558+3,F558)</f>
        <v>9</v>
      </c>
      <c r="G559" s="0" t="n">
        <f aca="true">IF(OFFSET(A559,$F559,0,1,1)=0,G558,OFFSET(A559,$F559,0,1,1))</f>
        <v>20.27458</v>
      </c>
      <c r="H559" s="0" t="n">
        <f aca="true">IF(OFFSET(B559,$F559,0,1,1)=0,H558,OFFSET(B559,$F559,0,1,1))</f>
        <v>10.50764</v>
      </c>
      <c r="I559" s="0" t="n">
        <f aca="false">H559/H$9</f>
        <v>0.124913723600254</v>
      </c>
    </row>
    <row r="560" customFormat="false" ht="13" hidden="false" customHeight="false" outlineLevel="0" collapsed="false">
      <c r="A560" s="0" t="n">
        <v>23.96868</v>
      </c>
      <c r="B560" s="0" t="n">
        <v>14.10102</v>
      </c>
      <c r="F560" s="0" t="n">
        <f aca="true">IF(OFFSET(B560,F559,0,1,1)=113,F559+3,F559)</f>
        <v>9</v>
      </c>
      <c r="G560" s="0" t="n">
        <f aca="true">IF(OFFSET(A560,$F560,0,1,1)=0,G559,OFFSET(A560,$F560,0,1,1))</f>
        <v>19.7196</v>
      </c>
      <c r="H560" s="0" t="n">
        <f aca="true">IF(OFFSET(B560,$F560,0,1,1)=0,H559,OFFSET(B560,$F560,0,1,1))</f>
        <v>9.812566</v>
      </c>
      <c r="I560" s="0" t="n">
        <f aca="false">H560/H$9</f>
        <v>0.116650756700196</v>
      </c>
    </row>
    <row r="561" customFormat="false" ht="13" hidden="false" customHeight="false" outlineLevel="0" collapsed="false">
      <c r="A561" s="0" t="n">
        <v>23.7745</v>
      </c>
      <c r="B561" s="0" t="n">
        <v>13.91333</v>
      </c>
      <c r="F561" s="0" t="n">
        <f aca="true">IF(OFFSET(B561,F560,0,1,1)=113,F560+3,F560)</f>
        <v>9</v>
      </c>
      <c r="G561" s="0" t="n">
        <f aca="true">IF(OFFSET(A561,$F561,0,1,1)=0,G560,OFFSET(A561,$F561,0,1,1))</f>
        <v>18.8873</v>
      </c>
      <c r="H561" s="0" t="n">
        <f aca="true">IF(OFFSET(B561,$F561,0,1,1)=0,H560,OFFSET(B561,$F561,0,1,1))</f>
        <v>9.100368</v>
      </c>
      <c r="I561" s="0" t="n">
        <f aca="false">H561/H$9</f>
        <v>0.10818422148195</v>
      </c>
    </row>
    <row r="562" customFormat="false" ht="13" hidden="false" customHeight="false" outlineLevel="0" collapsed="false">
      <c r="A562" s="0" t="n">
        <v>23.56961</v>
      </c>
      <c r="B562" s="0" t="n">
        <v>13.65504</v>
      </c>
      <c r="F562" s="0" t="n">
        <f aca="true">IF(OFFSET(B562,F561,0,1,1)=113,F561+3,F561)</f>
        <v>9</v>
      </c>
      <c r="G562" s="0" t="n">
        <f aca="true">IF(OFFSET(A562,$F562,0,1,1)=0,G561,OFFSET(A562,$F562,0,1,1))</f>
        <v>18.38802</v>
      </c>
      <c r="H562" s="0" t="n">
        <f aca="true">IF(OFFSET(B562,$F562,0,1,1)=0,H561,OFFSET(B562,$F562,0,1,1))</f>
        <v>8.38185</v>
      </c>
      <c r="I562" s="0" t="n">
        <f aca="false">H562/H$9</f>
        <v>0.0996425547657502</v>
      </c>
    </row>
    <row r="563" customFormat="false" ht="13" hidden="false" customHeight="false" outlineLevel="0" collapsed="false">
      <c r="A563" s="0" t="n">
        <v>23.28915</v>
      </c>
      <c r="B563" s="0" t="n">
        <v>13.30348</v>
      </c>
      <c r="F563" s="0" t="n">
        <f aca="true">IF(OFFSET(B563,F562,0,1,1)=113,F562+3,F562)</f>
        <v>9</v>
      </c>
      <c r="G563" s="0" t="n">
        <f aca="true">IF(OFFSET(A563,$F563,0,1,1)=0,G562,OFFSET(A563,$F563,0,1,1))</f>
        <v>17.89547</v>
      </c>
      <c r="H563" s="0" t="n">
        <f aca="true">IF(OFFSET(B563,$F563,0,1,1)=0,H562,OFFSET(B563,$F563,0,1,1))</f>
        <v>7.68967</v>
      </c>
      <c r="I563" s="0" t="n">
        <f aca="false">H563/H$9</f>
        <v>0.0914139914345337</v>
      </c>
    </row>
    <row r="564" customFormat="false" ht="13" hidden="false" customHeight="false" outlineLevel="0" collapsed="false">
      <c r="A564" s="0" t="n">
        <v>22.813</v>
      </c>
      <c r="B564" s="0" t="n">
        <v>12.86881</v>
      </c>
      <c r="F564" s="0" t="n">
        <f aca="true">IF(OFFSET(B564,F563,0,1,1)=113,F563+3,F563)</f>
        <v>9</v>
      </c>
      <c r="G564" s="0" t="n">
        <f aca="true">IF(OFFSET(A564,$F564,0,1,1)=0,G563,OFFSET(A564,$F564,0,1,1))</f>
        <v>16.82372</v>
      </c>
      <c r="H564" s="0" t="n">
        <f aca="true">IF(OFFSET(B564,$F564,0,1,1)=0,H563,OFFSET(B564,$F564,0,1,1))</f>
        <v>7.014095</v>
      </c>
      <c r="I564" s="0" t="n">
        <f aca="false">H564/H$9</f>
        <v>0.0833828266038732</v>
      </c>
    </row>
    <row r="565" customFormat="false" ht="13" hidden="false" customHeight="false" outlineLevel="0" collapsed="false">
      <c r="A565" s="0" t="n">
        <v>22.11941</v>
      </c>
      <c r="B565" s="0" t="n">
        <v>12.36077</v>
      </c>
      <c r="F565" s="0" t="n">
        <f aca="true">IF(OFFSET(B565,F564,0,1,1)=113,F564+3,F564)</f>
        <v>9</v>
      </c>
      <c r="G565" s="0" t="n">
        <f aca="true">IF(OFFSET(A565,$F565,0,1,1)=0,G564,OFFSET(A565,$F565,0,1,1))</f>
        <v>16.06064</v>
      </c>
      <c r="H565" s="0" t="n">
        <f aca="true">IF(OFFSET(B565,$F565,0,1,1)=0,H564,OFFSET(B565,$F565,0,1,1))</f>
        <v>6.338251</v>
      </c>
      <c r="I565" s="0" t="n">
        <f aca="false">H565/H$9</f>
        <v>0.0753484639293916</v>
      </c>
    </row>
    <row r="566" customFormat="false" ht="13" hidden="false" customHeight="false" outlineLevel="0" collapsed="false">
      <c r="A566" s="0" t="n">
        <v>21.55522</v>
      </c>
      <c r="B566" s="0" t="n">
        <v>11.78866</v>
      </c>
      <c r="F566" s="0" t="n">
        <f aca="true">IF(OFFSET(B566,F565,0,1,1)=113,F565+3,F565)</f>
        <v>9</v>
      </c>
      <c r="G566" s="0" t="n">
        <f aca="true">IF(OFFSET(A566,$F566,0,1,1)=0,G565,OFFSET(A566,$F566,0,1,1))</f>
        <v>15.6793</v>
      </c>
      <c r="H566" s="0" t="n">
        <f aca="true">IF(OFFSET(B566,$F566,0,1,1)=0,H565,OFFSET(B566,$F566,0,1,1))</f>
        <v>5.725369</v>
      </c>
      <c r="I566" s="0" t="n">
        <f aca="false">H566/H$9</f>
        <v>0.0680625869153741</v>
      </c>
    </row>
    <row r="567" customFormat="false" ht="13" hidden="false" customHeight="false" outlineLevel="0" collapsed="false">
      <c r="A567" s="0" t="n">
        <v>21.05735</v>
      </c>
      <c r="B567" s="0" t="n">
        <v>11.16817</v>
      </c>
      <c r="F567" s="0" t="n">
        <f aca="true">IF(OFFSET(B567,F566,0,1,1)=113,F566+3,F566)</f>
        <v>9</v>
      </c>
      <c r="G567" s="0" t="n">
        <f aca="true">IF(OFFSET(A567,$F567,0,1,1)=0,G566,OFFSET(A567,$F567,0,1,1))</f>
        <v>15.27967</v>
      </c>
      <c r="H567" s="0" t="n">
        <f aca="true">IF(OFFSET(B567,$F567,0,1,1)=0,H566,OFFSET(B567,$F567,0,1,1))</f>
        <v>5.177293</v>
      </c>
      <c r="I567" s="0" t="n">
        <f aca="false">H567/H$9</f>
        <v>0.0615471168406539</v>
      </c>
    </row>
    <row r="568" customFormat="false" ht="13" hidden="false" customHeight="false" outlineLevel="0" collapsed="false">
      <c r="A568" s="0" t="n">
        <v>20.27458</v>
      </c>
      <c r="B568" s="0" t="n">
        <v>10.50764</v>
      </c>
      <c r="F568" s="0" t="n">
        <f aca="true">IF(OFFSET(B568,F567,0,1,1)=113,F567+3,F567)</f>
        <v>9</v>
      </c>
      <c r="G568" s="0" t="n">
        <f aca="true">IF(OFFSET(A568,$F568,0,1,1)=0,G567,OFFSET(A568,$F568,0,1,1))</f>
        <v>14.48025</v>
      </c>
      <c r="H568" s="0" t="n">
        <f aca="true">IF(OFFSET(B568,$F568,0,1,1)=0,H567,OFFSET(B568,$F568,0,1,1))</f>
        <v>4.675184</v>
      </c>
      <c r="I568" s="0" t="n">
        <f aca="false">H568/H$9</f>
        <v>0.055578097646696</v>
      </c>
    </row>
    <row r="569" customFormat="false" ht="13" hidden="false" customHeight="false" outlineLevel="0" collapsed="false">
      <c r="A569" s="0" t="n">
        <v>19.7196</v>
      </c>
      <c r="B569" s="0" t="n">
        <v>9.812566</v>
      </c>
      <c r="F569" s="0" t="n">
        <f aca="true">IF(OFFSET(B569,F568,0,1,1)=113,F568+3,F568)</f>
        <v>9</v>
      </c>
      <c r="G569" s="0" t="n">
        <f aca="true">IF(OFFSET(A569,$F569,0,1,1)=0,G568,OFFSET(A569,$F569,0,1,1))</f>
        <v>14.13767</v>
      </c>
      <c r="H569" s="0" t="n">
        <f aca="true">IF(OFFSET(B569,$F569,0,1,1)=0,H568,OFFSET(B569,$F569,0,1,1))</f>
        <v>4.278658</v>
      </c>
      <c r="I569" s="0" t="n">
        <f aca="false">H569/H$9</f>
        <v>0.0508642380964722</v>
      </c>
    </row>
    <row r="570" customFormat="false" ht="13" hidden="false" customHeight="false" outlineLevel="0" collapsed="false">
      <c r="A570" s="0" t="n">
        <v>18.8873</v>
      </c>
      <c r="B570" s="0" t="n">
        <v>9.100368</v>
      </c>
      <c r="F570" s="0" t="n">
        <f aca="true">IF(OFFSET(B570,F569,0,1,1)=113,F569+3,F569)</f>
        <v>9</v>
      </c>
      <c r="G570" s="0" t="n">
        <f aca="true">IF(OFFSET(A570,$F570,0,1,1)=0,G569,OFFSET(A570,$F570,0,1,1))</f>
        <v>13.90606</v>
      </c>
      <c r="H570" s="0" t="n">
        <f aca="true">IF(OFFSET(B570,$F570,0,1,1)=0,H569,OFFSET(B570,$F570,0,1,1))</f>
        <v>3.775448</v>
      </c>
      <c r="I570" s="0" t="n">
        <f aca="false">H570/H$9</f>
        <v>0.0448821303298487</v>
      </c>
    </row>
    <row r="571" customFormat="false" ht="13" hidden="false" customHeight="false" outlineLevel="0" collapsed="false">
      <c r="A571" s="0" t="n">
        <v>18.38802</v>
      </c>
      <c r="B571" s="0" t="n">
        <v>8.38185</v>
      </c>
      <c r="F571" s="0" t="n">
        <f aca="true">IF(OFFSET(B571,F570,0,1,1)=113,F570+3,F570)</f>
        <v>9</v>
      </c>
      <c r="G571" s="0" t="n">
        <f aca="true">IF(OFFSET(A571,$F571,0,1,1)=0,G570,OFFSET(A571,$F571,0,1,1))</f>
        <v>13.4674</v>
      </c>
      <c r="H571" s="0" t="n">
        <f aca="true">IF(OFFSET(B571,$F571,0,1,1)=0,H570,OFFSET(B571,$F571,0,1,1))</f>
        <v>3.447404</v>
      </c>
      <c r="I571" s="0" t="n">
        <f aca="false">H571/H$9</f>
        <v>0.0409823776218456</v>
      </c>
    </row>
    <row r="572" customFormat="false" ht="13" hidden="false" customHeight="false" outlineLevel="0" collapsed="false">
      <c r="A572" s="0" t="n">
        <v>17.89547</v>
      </c>
      <c r="B572" s="0" t="n">
        <v>7.68967</v>
      </c>
      <c r="F572" s="0" t="n">
        <f aca="true">IF(OFFSET(B572,F571,0,1,1)=113,F571+3,F571)</f>
        <v>9</v>
      </c>
      <c r="G572" s="0" t="n">
        <f aca="true">IF(OFFSET(A572,$F572,0,1,1)=0,G571,OFFSET(A572,$F572,0,1,1))</f>
        <v>12.91267</v>
      </c>
      <c r="H572" s="0" t="n">
        <f aca="true">IF(OFFSET(B572,$F572,0,1,1)=0,H571,OFFSET(B572,$F572,0,1,1))</f>
        <v>3.14219</v>
      </c>
      <c r="I572" s="0" t="n">
        <f aca="false">H572/H$9</f>
        <v>0.0373540255623034</v>
      </c>
    </row>
    <row r="573" customFormat="false" ht="13" hidden="false" customHeight="false" outlineLevel="0" collapsed="false">
      <c r="A573" s="0" t="n">
        <v>16.82372</v>
      </c>
      <c r="B573" s="0" t="n">
        <v>7.014095</v>
      </c>
      <c r="F573" s="0" t="n">
        <f aca="true">IF(OFFSET(B573,F572,0,1,1)=113,F572+3,F572)</f>
        <v>9</v>
      </c>
      <c r="G573" s="0" t="n">
        <f aca="true">IF(OFFSET(A573,$F573,0,1,1)=0,G572,OFFSET(A573,$F573,0,1,1))</f>
        <v>12.67383</v>
      </c>
      <c r="H573" s="0" t="n">
        <f aca="true">IF(OFFSET(B573,$F573,0,1,1)=0,H572,OFFSET(B573,$F573,0,1,1))</f>
        <v>2.871114</v>
      </c>
      <c r="I573" s="0" t="n">
        <f aca="false">H573/H$9</f>
        <v>0.0341315024706613</v>
      </c>
    </row>
    <row r="574" customFormat="false" ht="13" hidden="false" customHeight="false" outlineLevel="0" collapsed="false">
      <c r="A574" s="0" t="n">
        <v>16.06064</v>
      </c>
      <c r="B574" s="0" t="n">
        <v>6.338251</v>
      </c>
      <c r="F574" s="0" t="n">
        <f aca="true">IF(OFFSET(B574,F573,0,1,1)=113,F573+3,F573)</f>
        <v>9</v>
      </c>
      <c r="G574" s="0" t="n">
        <f aca="true">IF(OFFSET(A574,$F574,0,1,1)=0,G573,OFFSET(A574,$F574,0,1,1))</f>
        <v>12.32905</v>
      </c>
      <c r="H574" s="0" t="n">
        <f aca="true">IF(OFFSET(B574,$F574,0,1,1)=0,H573,OFFSET(B574,$F574,0,1,1))</f>
        <v>2.638699</v>
      </c>
      <c r="I574" s="0" t="n">
        <f aca="false">H574/H$9</f>
        <v>0.0313685772971158</v>
      </c>
    </row>
    <row r="575" customFormat="false" ht="13" hidden="false" customHeight="false" outlineLevel="0" collapsed="false">
      <c r="A575" s="0" t="n">
        <v>15.6793</v>
      </c>
      <c r="B575" s="0" t="n">
        <v>5.725369</v>
      </c>
      <c r="F575" s="0" t="n">
        <f aca="true">IF(OFFSET(B575,F574,0,1,1)=113,F574+3,F574)</f>
        <v>9</v>
      </c>
      <c r="G575" s="0" t="n">
        <f aca="true">IF(OFFSET(A575,$F575,0,1,1)=0,G574,OFFSET(A575,$F575,0,1,1))</f>
        <v>11.87771</v>
      </c>
      <c r="H575" s="0" t="n">
        <f aca="true">IF(OFFSET(B575,$F575,0,1,1)=0,H574,OFFSET(B575,$F575,0,1,1))</f>
        <v>2.41636</v>
      </c>
      <c r="I575" s="0" t="n">
        <f aca="false">H575/H$9</f>
        <v>0.0287254345560668</v>
      </c>
    </row>
    <row r="576" customFormat="false" ht="13" hidden="false" customHeight="false" outlineLevel="0" collapsed="false">
      <c r="A576" s="0" t="n">
        <v>15.27967</v>
      </c>
      <c r="B576" s="0" t="n">
        <v>5.177293</v>
      </c>
      <c r="F576" s="0" t="n">
        <f aca="true">IF(OFFSET(B576,F575,0,1,1)=113,F575+3,F575)</f>
        <v>9</v>
      </c>
      <c r="G576" s="0" t="n">
        <f aca="true">IF(OFFSET(A576,$F576,0,1,1)=0,G575,OFFSET(A576,$F576,0,1,1))</f>
        <v>11.74523</v>
      </c>
      <c r="H576" s="0" t="n">
        <f aca="true">IF(OFFSET(B576,$F576,0,1,1)=0,H575,OFFSET(B576,$F576,0,1,1))</f>
        <v>2.223295</v>
      </c>
      <c r="I576" s="0" t="n">
        <f aca="false">H576/H$9</f>
        <v>0.0264302980604423</v>
      </c>
    </row>
    <row r="577" customFormat="false" ht="13" hidden="false" customHeight="false" outlineLevel="0" collapsed="false">
      <c r="A577" s="0" t="n">
        <v>14.48025</v>
      </c>
      <c r="B577" s="0" t="n">
        <v>4.675184</v>
      </c>
      <c r="F577" s="0" t="n">
        <f aca="true">IF(OFFSET(B577,F576,0,1,1)=113,F576+3,F576)</f>
        <v>9</v>
      </c>
      <c r="G577" s="0" t="n">
        <f aca="true">IF(OFFSET(A577,$F577,0,1,1)=0,G576,OFFSET(A577,$F577,0,1,1))</f>
        <v>11.63909</v>
      </c>
      <c r="H577" s="0" t="n">
        <f aca="true">IF(OFFSET(B577,$F577,0,1,1)=0,H576,OFFSET(B577,$F577,0,1,1))</f>
        <v>2.057165</v>
      </c>
      <c r="I577" s="0" t="n">
        <f aca="false">H577/H$9</f>
        <v>0.0244553620232627</v>
      </c>
    </row>
    <row r="578" customFormat="false" ht="13" hidden="false" customHeight="false" outlineLevel="0" collapsed="false">
      <c r="A578" s="0" t="n">
        <v>14.13767</v>
      </c>
      <c r="B578" s="0" t="n">
        <v>4.278658</v>
      </c>
      <c r="F578" s="0" t="n">
        <f aca="true">IF(OFFSET(B578,F577,0,1,1)=113,F577+3,F577)</f>
        <v>9</v>
      </c>
      <c r="G578" s="0" t="n">
        <f aca="true">IF(OFFSET(A578,$F578,0,1,1)=0,G577,OFFSET(A578,$F578,0,1,1))</f>
        <v>11.27814</v>
      </c>
      <c r="H578" s="0" t="n">
        <f aca="true">IF(OFFSET(B578,$F578,0,1,1)=0,H577,OFFSET(B578,$F578,0,1,1))</f>
        <v>1.895501</v>
      </c>
      <c r="I578" s="0" t="n">
        <f aca="false">H578/H$9</f>
        <v>0.0225335173262507</v>
      </c>
    </row>
    <row r="579" customFormat="false" ht="13" hidden="false" customHeight="false" outlineLevel="0" collapsed="false">
      <c r="A579" s="0" t="n">
        <v>13.90606</v>
      </c>
      <c r="B579" s="0" t="n">
        <v>3.775448</v>
      </c>
      <c r="F579" s="0" t="n">
        <f aca="true">IF(OFFSET(B579,F578,0,1,1)=113,F578+3,F578)</f>
        <v>9</v>
      </c>
      <c r="G579" s="0" t="n">
        <f aca="true">IF(OFFSET(A579,$F579,0,1,1)=0,G578,OFFSET(A579,$F579,0,1,1))</f>
        <v>10.94912</v>
      </c>
      <c r="H579" s="0" t="n">
        <f aca="true">IF(OFFSET(B579,$F579,0,1,1)=0,H578,OFFSET(B579,$F579,0,1,1))</f>
        <v>1.791161</v>
      </c>
      <c r="I579" s="0" t="n">
        <f aca="false">H579/H$9</f>
        <v>0.0212931343363071</v>
      </c>
    </row>
    <row r="580" customFormat="false" ht="13" hidden="false" customHeight="false" outlineLevel="0" collapsed="false">
      <c r="A580" s="0" t="n">
        <v>13.4674</v>
      </c>
      <c r="B580" s="0" t="n">
        <v>3.447404</v>
      </c>
      <c r="F580" s="0" t="n">
        <f aca="true">IF(OFFSET(B580,F579,0,1,1)=113,F579+3,F579)</f>
        <v>9</v>
      </c>
      <c r="G580" s="0" t="n">
        <f aca="true">IF(OFFSET(A580,$F580,0,1,1)=0,G579,OFFSET(A580,$F580,0,1,1))</f>
        <v>10.83903</v>
      </c>
      <c r="H580" s="0" t="n">
        <f aca="true">IF(OFFSET(B580,$F580,0,1,1)=0,H579,OFFSET(B580,$F580,0,1,1))</f>
        <v>1.605026</v>
      </c>
      <c r="I580" s="0" t="n">
        <f aca="false">H580/H$9</f>
        <v>0.0190803809547359</v>
      </c>
    </row>
    <row r="581" customFormat="false" ht="13" hidden="false" customHeight="false" outlineLevel="0" collapsed="false">
      <c r="A581" s="0" t="n">
        <v>12.91267</v>
      </c>
      <c r="B581" s="0" t="n">
        <v>3.14219</v>
      </c>
      <c r="F581" s="0" t="n">
        <f aca="true">IF(OFFSET(B581,F580,0,1,1)=113,F580+3,F580)</f>
        <v>9</v>
      </c>
      <c r="G581" s="0" t="n">
        <f aca="true">IF(OFFSET(A581,$F581,0,1,1)=0,G580,OFFSET(A581,$F581,0,1,1))</f>
        <v>10.83903</v>
      </c>
      <c r="H581" s="0" t="n">
        <f aca="true">IF(OFFSET(B581,$F581,0,1,1)=0,H580,OFFSET(B581,$F581,0,1,1))</f>
        <v>1.605026</v>
      </c>
      <c r="I581" s="0" t="n">
        <f aca="false">H581/H$9</f>
        <v>0.0190803809547359</v>
      </c>
    </row>
    <row r="582" customFormat="false" ht="13" hidden="false" customHeight="false" outlineLevel="0" collapsed="false">
      <c r="A582" s="0" t="n">
        <v>12.67383</v>
      </c>
      <c r="B582" s="0" t="n">
        <v>2.871114</v>
      </c>
      <c r="F582" s="0" t="n">
        <f aca="true">IF(OFFSET(B582,F581,0,1,1)=113,F581+3,F581)</f>
        <v>9</v>
      </c>
      <c r="G582" s="0" t="n">
        <f aca="true">IF(OFFSET(A582,$F582,0,1,1)=0,G581,OFFSET(A582,$F582,0,1,1))</f>
        <v>10.83903</v>
      </c>
      <c r="H582" s="0" t="n">
        <f aca="true">IF(OFFSET(B582,$F582,0,1,1)=0,H581,OFFSET(B582,$F582,0,1,1))</f>
        <v>1.605026</v>
      </c>
      <c r="I582" s="0" t="n">
        <f aca="false">H582/H$9</f>
        <v>0.0190803809547359</v>
      </c>
    </row>
    <row r="583" customFormat="false" ht="13" hidden="false" customHeight="false" outlineLevel="0" collapsed="false">
      <c r="A583" s="0" t="n">
        <v>12.32905</v>
      </c>
      <c r="B583" s="0" t="n">
        <v>2.638699</v>
      </c>
      <c r="F583" s="0" t="n">
        <f aca="true">IF(OFFSET(B583,F582,0,1,1)=113,F582+3,F582)</f>
        <v>9</v>
      </c>
      <c r="G583" s="0" t="n">
        <f aca="true">IF(OFFSET(A583,$F583,0,1,1)=0,G582,OFFSET(A583,$F583,0,1,1))</f>
        <v>10.83903</v>
      </c>
      <c r="H583" s="0" t="n">
        <f aca="true">IF(OFFSET(B583,$F583,0,1,1)=0,H582,OFFSET(B583,$F583,0,1,1))</f>
        <v>1.605026</v>
      </c>
      <c r="I583" s="0" t="n">
        <f aca="false">H583/H$9</f>
        <v>0.0190803809547359</v>
      </c>
    </row>
    <row r="584" customFormat="false" ht="13" hidden="false" customHeight="false" outlineLevel="0" collapsed="false">
      <c r="A584" s="0" t="n">
        <v>11.87771</v>
      </c>
      <c r="B584" s="0" t="n">
        <v>2.41636</v>
      </c>
      <c r="F584" s="0" t="n">
        <f aca="true">IF(OFFSET(B584,F583,0,1,1)=113,F583+3,F583)</f>
        <v>9</v>
      </c>
      <c r="G584" s="0" t="n">
        <f aca="true">IF(OFFSET(A584,$F584,0,1,1)=0,G583,OFFSET(A584,$F584,0,1,1))</f>
        <v>10.83903</v>
      </c>
      <c r="H584" s="0" t="n">
        <f aca="true">IF(OFFSET(B584,$F584,0,1,1)=0,H583,OFFSET(B584,$F584,0,1,1))</f>
        <v>1.605026</v>
      </c>
      <c r="I584" s="0" t="n">
        <f aca="false">H584/H$9</f>
        <v>0.0190803809547359</v>
      </c>
    </row>
    <row r="585" customFormat="false" ht="13" hidden="false" customHeight="false" outlineLevel="0" collapsed="false">
      <c r="A585" s="0" t="n">
        <v>11.74523</v>
      </c>
      <c r="B585" s="0" t="n">
        <v>2.223295</v>
      </c>
      <c r="F585" s="0" t="n">
        <f aca="true">IF(OFFSET(B585,F584,0,1,1)=113,F584+3,F584)</f>
        <v>9</v>
      </c>
      <c r="G585" s="0" t="n">
        <f aca="true">IF(OFFSET(A585,$F585,0,1,1)=0,G584,OFFSET(A585,$F585,0,1,1))</f>
        <v>10.83903</v>
      </c>
      <c r="H585" s="0" t="n">
        <f aca="true">IF(OFFSET(B585,$F585,0,1,1)=0,H584,OFFSET(B585,$F585,0,1,1))</f>
        <v>1.605026</v>
      </c>
      <c r="I585" s="0" t="n">
        <f aca="false">H585/H$9</f>
        <v>0.0190803809547359</v>
      </c>
    </row>
    <row r="586" customFormat="false" ht="13" hidden="false" customHeight="false" outlineLevel="0" collapsed="false">
      <c r="A586" s="0" t="n">
        <v>11.63909</v>
      </c>
      <c r="B586" s="0" t="n">
        <v>2.057165</v>
      </c>
      <c r="F586" s="0" t="n">
        <f aca="true">IF(OFFSET(B586,F585,0,1,1)=113,F585+3,F585)</f>
        <v>9</v>
      </c>
      <c r="G586" s="0" t="n">
        <f aca="true">IF(OFFSET(A586,$F586,0,1,1)=0,G585,OFFSET(A586,$F586,0,1,1))</f>
        <v>10.83903</v>
      </c>
      <c r="H586" s="0" t="n">
        <f aca="true">IF(OFFSET(B586,$F586,0,1,1)=0,H585,OFFSET(B586,$F586,0,1,1))</f>
        <v>1.605026</v>
      </c>
      <c r="I586" s="0" t="n">
        <f aca="false">H586/H$9</f>
        <v>0.0190803809547359</v>
      </c>
    </row>
    <row r="587" customFormat="false" ht="13" hidden="false" customHeight="false" outlineLevel="0" collapsed="false">
      <c r="A587" s="0" t="n">
        <v>11.27814</v>
      </c>
      <c r="B587" s="0" t="n">
        <v>1.895501</v>
      </c>
      <c r="F587" s="0" t="n">
        <f aca="true">IF(OFFSET(B587,F586,0,1,1)=113,F586+3,F586)</f>
        <v>9</v>
      </c>
      <c r="G587" s="0" t="n">
        <f aca="true">IF(OFFSET(A587,$F587,0,1,1)=0,G586,OFFSET(A587,$F587,0,1,1))</f>
        <v>10.83903</v>
      </c>
      <c r="H587" s="0" t="n">
        <f aca="true">IF(OFFSET(B587,$F587,0,1,1)=0,H586,OFFSET(B587,$F587,0,1,1))</f>
        <v>1.605026</v>
      </c>
      <c r="I587" s="0" t="n">
        <f aca="false">H587/H$9</f>
        <v>0.0190803809547359</v>
      </c>
    </row>
    <row r="588" customFormat="false" ht="13" hidden="false" customHeight="false" outlineLevel="0" collapsed="false">
      <c r="A588" s="0" t="n">
        <v>10.94912</v>
      </c>
      <c r="B588" s="0" t="n">
        <v>1.791161</v>
      </c>
      <c r="F588" s="0" t="n">
        <f aca="true">IF(OFFSET(B588,F587,0,1,1)=113,F587+3,F587)</f>
        <v>9</v>
      </c>
      <c r="G588" s="0" t="n">
        <f aca="true">IF(OFFSET(A588,$F588,0,1,1)=0,G587,OFFSET(A588,$F588,0,1,1))</f>
        <v>10.83903</v>
      </c>
      <c r="H588" s="0" t="n">
        <f aca="true">IF(OFFSET(B588,$F588,0,1,1)=0,H587,OFFSET(B588,$F588,0,1,1))</f>
        <v>1.605026</v>
      </c>
      <c r="I588" s="0" t="n">
        <f aca="false">H588/H$9</f>
        <v>0.0190803809547359</v>
      </c>
    </row>
    <row r="589" customFormat="false" ht="13" hidden="false" customHeight="false" outlineLevel="0" collapsed="false">
      <c r="A589" s="0" t="n">
        <v>10.83903</v>
      </c>
      <c r="B589" s="0" t="n">
        <v>1.605026</v>
      </c>
      <c r="F589" s="0" t="n">
        <f aca="true">IF(OFFSET(B589,F588,0,1,1)=113,F588+3,F588)</f>
        <v>9</v>
      </c>
      <c r="G589" s="0" t="n">
        <f aca="true">IF(OFFSET(A589,$F589,0,1,1)=0,G588,OFFSET(A589,$F589,0,1,1))</f>
        <v>10.83903</v>
      </c>
      <c r="H589" s="0" t="n">
        <f aca="true">IF(OFFSET(B589,$F589,0,1,1)=0,H588,OFFSET(B589,$F589,0,1,1))</f>
        <v>1.605026</v>
      </c>
      <c r="I589" s="0" t="n">
        <f aca="false">H589/H$9</f>
        <v>0.0190803809547359</v>
      </c>
    </row>
    <row r="590" customFormat="false" ht="13" hidden="false" customHeight="false" outlineLevel="0" collapsed="false">
      <c r="F590" s="0" t="n">
        <f aca="true">IF(OFFSET(B590,F589,0,1,1)=113,F589+3,F589)</f>
        <v>9</v>
      </c>
      <c r="G590" s="0" t="n">
        <f aca="true">IF(OFFSET(A590,$F590,0,1,1)=0,G589,OFFSET(A590,$F590,0,1,1))</f>
        <v>10.83903</v>
      </c>
      <c r="H590" s="0" t="n">
        <f aca="true">IF(OFFSET(B590,$F590,0,1,1)=0,H589,OFFSET(B590,$F590,0,1,1))</f>
        <v>1.605026</v>
      </c>
      <c r="I590" s="0" t="n">
        <f aca="false">H590/H$9</f>
        <v>0.0190803809547359</v>
      </c>
    </row>
    <row r="591" customFormat="false" ht="13" hidden="false" customHeight="false" outlineLevel="0" collapsed="false">
      <c r="A591" s="0" t="n">
        <v>0</v>
      </c>
      <c r="F591" s="0" t="n">
        <f aca="true">IF(OFFSET(B591,F590,0,1,1)=113,F590+3,F590)</f>
        <v>9</v>
      </c>
      <c r="G591" s="0" t="n">
        <f aca="true">IF(OFFSET(A591,$F591,0,1,1)=0,G590,OFFSET(A591,$F591,0,1,1))</f>
        <v>10.83903</v>
      </c>
      <c r="H591" s="0" t="n">
        <f aca="true">IF(OFFSET(B591,$F591,0,1,1)=0,H590,OFFSET(B591,$F591,0,1,1))</f>
        <v>1.605026</v>
      </c>
      <c r="I591" s="0" t="n">
        <f aca="false">H591/H$9</f>
        <v>0.0190803809547359</v>
      </c>
    </row>
    <row r="592" customFormat="false" ht="13" hidden="false" customHeight="false" outlineLevel="0" collapsed="false">
      <c r="A592" s="0" t="n">
        <v>0</v>
      </c>
      <c r="F592" s="0" t="n">
        <f aca="true">IF(OFFSET(B592,F591,0,1,1)=113,F591+3,F591)</f>
        <v>9</v>
      </c>
      <c r="G592" s="0" t="n">
        <f aca="true">IF(OFFSET(A592,$F592,0,1,1)=0,G591,OFFSET(A592,$F592,0,1,1))</f>
        <v>10.83903</v>
      </c>
      <c r="H592" s="0" t="n">
        <f aca="true">IF(OFFSET(B592,$F592,0,1,1)=0,H591,OFFSET(B592,$F592,0,1,1))</f>
        <v>1.605026</v>
      </c>
      <c r="I592" s="0" t="n">
        <f aca="false">H592/H$9</f>
        <v>0.0190803809547359</v>
      </c>
    </row>
    <row r="593" customFormat="false" ht="13" hidden="false" customHeight="false" outlineLevel="0" collapsed="false">
      <c r="A593" s="0" t="n">
        <v>0</v>
      </c>
      <c r="F593" s="0" t="n">
        <f aca="true">IF(OFFSET(B593,F592,0,1,1)=113,F592+3,F592)</f>
        <v>9</v>
      </c>
      <c r="G593" s="0" t="n">
        <f aca="true">IF(OFFSET(A593,$F593,0,1,1)=0,G592,OFFSET(A593,$F593,0,1,1))</f>
        <v>10.83903</v>
      </c>
      <c r="H593" s="0" t="n">
        <f aca="true">IF(OFFSET(B593,$F593,0,1,1)=0,H592,OFFSET(B593,$F593,0,1,1))</f>
        <v>1.605026</v>
      </c>
      <c r="I593" s="0" t="n">
        <f aca="false">H593/H$9</f>
        <v>0.0190803809547359</v>
      </c>
    </row>
    <row r="594" customFormat="false" ht="13" hidden="false" customHeight="false" outlineLevel="0" collapsed="false">
      <c r="A594" s="0" t="n">
        <v>0</v>
      </c>
      <c r="F594" s="0" t="n">
        <f aca="true">IF(OFFSET(B594,F593,0,1,1)=113,F593+3,F593)</f>
        <v>9</v>
      </c>
      <c r="G594" s="0" t="n">
        <f aca="true">IF(OFFSET(A594,$F594,0,1,1)=0,G593,OFFSET(A594,$F594,0,1,1))</f>
        <v>10.83903</v>
      </c>
      <c r="H594" s="0" t="n">
        <f aca="true">IF(OFFSET(B594,$F594,0,1,1)=0,H593,OFFSET(B594,$F594,0,1,1))</f>
        <v>1.605026</v>
      </c>
      <c r="I594" s="0" t="n">
        <f aca="false">H594/H$9</f>
        <v>0.0190803809547359</v>
      </c>
    </row>
    <row r="595" customFormat="false" ht="13" hidden="false" customHeight="false" outlineLevel="0" collapsed="false">
      <c r="A595" s="0" t="n">
        <v>0</v>
      </c>
      <c r="F595" s="0" t="n">
        <f aca="true">IF(OFFSET(B595,F594,0,1,1)=113,F594+3,F594)</f>
        <v>9</v>
      </c>
      <c r="G595" s="0" t="n">
        <f aca="true">IF(OFFSET(A595,$F595,0,1,1)=0,G594,OFFSET(A595,$F595,0,1,1))</f>
        <v>10.83903</v>
      </c>
      <c r="H595" s="0" t="n">
        <f aca="true">IF(OFFSET(B595,$F595,0,1,1)=0,H594,OFFSET(B595,$F595,0,1,1))</f>
        <v>1.605026</v>
      </c>
      <c r="I595" s="0" t="n">
        <f aca="false">H595/H$9</f>
        <v>0.0190803809547359</v>
      </c>
    </row>
    <row r="596" customFormat="false" ht="13" hidden="false" customHeight="false" outlineLevel="0" collapsed="false">
      <c r="A596" s="0" t="n">
        <v>0</v>
      </c>
      <c r="F596" s="0" t="n">
        <f aca="true">IF(OFFSET(B596,F595,0,1,1)=113,F595+3,F595)</f>
        <v>9</v>
      </c>
      <c r="G596" s="0" t="n">
        <f aca="true">IF(OFFSET(A596,$F596,0,1,1)=0,G595,OFFSET(A596,$F596,0,1,1))</f>
        <v>10.83903</v>
      </c>
      <c r="H596" s="0" t="n">
        <f aca="true">IF(OFFSET(B596,$F596,0,1,1)=0,H595,OFFSET(B596,$F596,0,1,1))</f>
        <v>1.605026</v>
      </c>
      <c r="I596" s="0" t="n">
        <f aca="false">H596/H$9</f>
        <v>0.0190803809547359</v>
      </c>
    </row>
    <row r="597" customFormat="false" ht="13" hidden="false" customHeight="false" outlineLevel="0" collapsed="false">
      <c r="A597" s="0" t="n">
        <v>0</v>
      </c>
      <c r="F597" s="0" t="n">
        <f aca="true">IF(OFFSET(B597,F596,0,1,1)=113,F596+3,F596)</f>
        <v>9</v>
      </c>
      <c r="G597" s="0" t="n">
        <f aca="true">IF(OFFSET(A597,$F597,0,1,1)=0,G596,OFFSET(A597,$F597,0,1,1))</f>
        <v>10.83903</v>
      </c>
      <c r="H597" s="0" t="n">
        <f aca="true">IF(OFFSET(B597,$F597,0,1,1)=0,H596,OFFSET(B597,$F597,0,1,1))</f>
        <v>1.605026</v>
      </c>
      <c r="I597" s="0" t="n">
        <f aca="false">H597/H$9</f>
        <v>0.0190803809547359</v>
      </c>
    </row>
    <row r="598" customFormat="false" ht="13" hidden="false" customHeight="false" outlineLevel="0" collapsed="false">
      <c r="A598" s="0" t="n">
        <v>0</v>
      </c>
      <c r="F598" s="0" t="n">
        <f aca="true">IF(OFFSET(B598,F597,0,1,1)=113,F597+3,F597)</f>
        <v>9</v>
      </c>
      <c r="G598" s="0" t="n">
        <f aca="true">IF(OFFSET(A598,$F598,0,1,1)=0,G597,OFFSET(A598,$F598,0,1,1))</f>
        <v>10.83903</v>
      </c>
      <c r="H598" s="0" t="n">
        <f aca="true">IF(OFFSET(B598,$F598,0,1,1)=0,H597,OFFSET(B598,$F598,0,1,1))</f>
        <v>1.605026</v>
      </c>
      <c r="I598" s="0" t="n">
        <f aca="false">H598/H$9</f>
        <v>0.0190803809547359</v>
      </c>
    </row>
    <row r="599" customFormat="false" ht="13" hidden="false" customHeight="false" outlineLevel="0" collapsed="false">
      <c r="A599" s="0" t="n">
        <v>0</v>
      </c>
      <c r="F599" s="0" t="n">
        <f aca="true">IF(OFFSET(B599,F598,0,1,1)=113,F598+3,F598)</f>
        <v>9</v>
      </c>
      <c r="G599" s="0" t="n">
        <f aca="true">IF(OFFSET(A599,$F599,0,1,1)=0,G598,OFFSET(A599,$F599,0,1,1))</f>
        <v>10.83903</v>
      </c>
      <c r="H599" s="0" t="n">
        <f aca="true">IF(OFFSET(B599,$F599,0,1,1)=0,H598,OFFSET(B599,$F599,0,1,1))</f>
        <v>1.605026</v>
      </c>
      <c r="I599" s="0" t="n">
        <f aca="false">H599/H$9</f>
        <v>0.0190803809547359</v>
      </c>
    </row>
    <row r="600" customFormat="false" ht="13" hidden="false" customHeight="false" outlineLevel="0" collapsed="false">
      <c r="A600" s="0" t="n">
        <v>0</v>
      </c>
      <c r="F600" s="0" t="n">
        <f aca="true">IF(OFFSET(B600,F599,0,1,1)=113,F599+3,F599)</f>
        <v>9</v>
      </c>
      <c r="G600" s="0" t="n">
        <f aca="true">IF(OFFSET(A600,$F600,0,1,1)=0,G599,OFFSET(A600,$F600,0,1,1))</f>
        <v>10.83903</v>
      </c>
      <c r="H600" s="0" t="n">
        <f aca="true">IF(OFFSET(B600,$F600,0,1,1)=0,H599,OFFSET(B600,$F600,0,1,1))</f>
        <v>1.605026</v>
      </c>
      <c r="I600" s="0" t="n">
        <f aca="false">H600/H$9</f>
        <v>0.0190803809547359</v>
      </c>
    </row>
    <row r="601" customFormat="false" ht="13" hidden="false" customHeight="false" outlineLevel="0" collapsed="false">
      <c r="F601" s="0" t="n">
        <f aca="true">IF(OFFSET(B601,F600,0,1,1)=113,F600+3,F600)</f>
        <v>9</v>
      </c>
      <c r="G601" s="0" t="n">
        <f aca="true">IF(OFFSET(A601,$F601,0,1,1)=0,G600,OFFSET(A601,$F601,0,1,1))</f>
        <v>10.83903</v>
      </c>
      <c r="H601" s="0" t="n">
        <f aca="true">IF(OFFSET(B601,$F601,0,1,1)=0,H600,OFFSET(B601,$F601,0,1,1))</f>
        <v>1.605026</v>
      </c>
      <c r="I601" s="0" t="n">
        <f aca="false">H601/H$9</f>
        <v>0.0190803809547359</v>
      </c>
    </row>
    <row r="602" customFormat="false" ht="13" hidden="false" customHeight="false" outlineLevel="0" collapsed="false">
      <c r="F602" s="0" t="n">
        <f aca="true">IF(OFFSET(B602,F601,0,1,1)=113,F601+3,F601)</f>
        <v>9</v>
      </c>
      <c r="G602" s="0" t="n">
        <f aca="true">IF(OFFSET(A602,$F602,0,1,1)=0,G601,OFFSET(A602,$F602,0,1,1))</f>
        <v>10.83903</v>
      </c>
      <c r="H602" s="0" t="n">
        <f aca="true">IF(OFFSET(B602,$F602,0,1,1)=0,H601,OFFSET(B602,$F602,0,1,1))</f>
        <v>1.605026</v>
      </c>
      <c r="I602" s="0" t="n">
        <f aca="false">H602/H$9</f>
        <v>0.0190803809547359</v>
      </c>
    </row>
    <row r="603" customFormat="false" ht="13" hidden="false" customHeight="false" outlineLevel="0" collapsed="false">
      <c r="F603" s="0" t="n">
        <f aca="true">IF(OFFSET(B603,F602,0,1,1)=113,F602+3,F602)</f>
        <v>9</v>
      </c>
      <c r="G603" s="0" t="n">
        <f aca="true">IF(OFFSET(A603,$F603,0,1,1)=0,G602,OFFSET(A603,$F603,0,1,1))</f>
        <v>10.83903</v>
      </c>
      <c r="H603" s="0" t="n">
        <f aca="true">IF(OFFSET(B603,$F603,0,1,1)=0,H602,OFFSET(B603,$F603,0,1,1))</f>
        <v>1.605026</v>
      </c>
      <c r="I603" s="0" t="n">
        <f aca="false">H603/H$9</f>
        <v>0.0190803809547359</v>
      </c>
    </row>
    <row r="604" customFormat="false" ht="13" hidden="false" customHeight="false" outlineLevel="0" collapsed="false">
      <c r="F604" s="0" t="n">
        <f aca="true">IF(OFFSET(B604,F603,0,1,1)=113,F603+3,F603)</f>
        <v>9</v>
      </c>
      <c r="G604" s="0" t="n">
        <f aca="true">IF(OFFSET(A604,$F604,0,1,1)=0,G603,OFFSET(A604,$F604,0,1,1))</f>
        <v>10.83903</v>
      </c>
      <c r="H604" s="0" t="n">
        <f aca="true">IF(OFFSET(B604,$F604,0,1,1)=0,H603,OFFSET(B604,$F604,0,1,1))</f>
        <v>1.605026</v>
      </c>
      <c r="I604" s="0" t="n">
        <f aca="false">H604/H$9</f>
        <v>0.0190803809547359</v>
      </c>
    </row>
    <row r="605" customFormat="false" ht="13" hidden="false" customHeight="false" outlineLevel="0" collapsed="false">
      <c r="F605" s="0" t="n">
        <f aca="true">IF(OFFSET(B605,F604,0,1,1)=113,F604+3,F604)</f>
        <v>9</v>
      </c>
      <c r="G605" s="0" t="n">
        <f aca="true">IF(OFFSET(A605,$F605,0,1,1)=0,G604,OFFSET(A605,$F605,0,1,1))</f>
        <v>10.83903</v>
      </c>
      <c r="H605" s="0" t="n">
        <f aca="true">IF(OFFSET(B605,$F605,0,1,1)=0,H604,OFFSET(B605,$F605,0,1,1))</f>
        <v>1.605026</v>
      </c>
      <c r="I605" s="0" t="n">
        <f aca="false">H605/H$9</f>
        <v>0.0190803809547359</v>
      </c>
    </row>
    <row r="606" customFormat="false" ht="13" hidden="false" customHeight="false" outlineLevel="0" collapsed="false">
      <c r="F606" s="0" t="n">
        <f aca="true">IF(OFFSET(B606,F605,0,1,1)=113,F605+3,F605)</f>
        <v>9</v>
      </c>
      <c r="G606" s="0" t="n">
        <f aca="true">IF(OFFSET(A606,$F606,0,1,1)=0,G605,OFFSET(A606,$F606,0,1,1))</f>
        <v>10.83903</v>
      </c>
      <c r="H606" s="0" t="n">
        <f aca="true">IF(OFFSET(B606,$F606,0,1,1)=0,H605,OFFSET(B606,$F606,0,1,1))</f>
        <v>1.605026</v>
      </c>
      <c r="I606" s="0" t="n">
        <f aca="false">H606/H$9</f>
        <v>0.0190803809547359</v>
      </c>
    </row>
    <row r="607" customFormat="false" ht="13" hidden="false" customHeight="false" outlineLevel="0" collapsed="false">
      <c r="F607" s="0" t="n">
        <f aca="true">IF(OFFSET(B607,F606,0,1,1)=113,F606+3,F606)</f>
        <v>9</v>
      </c>
      <c r="G607" s="0" t="n">
        <f aca="true">IF(OFFSET(A607,$F607,0,1,1)=0,G606,OFFSET(A607,$F607,0,1,1))</f>
        <v>10.83903</v>
      </c>
      <c r="H607" s="0" t="n">
        <f aca="true">IF(OFFSET(B607,$F607,0,1,1)=0,H606,OFFSET(B607,$F607,0,1,1))</f>
        <v>1.605026</v>
      </c>
      <c r="I607" s="0" t="n">
        <f aca="false">H607/H$9</f>
        <v>0.0190803809547359</v>
      </c>
    </row>
    <row r="608" customFormat="false" ht="13" hidden="false" customHeight="false" outlineLevel="0" collapsed="false">
      <c r="F608" s="0" t="n">
        <f aca="true">IF(OFFSET(B608,F607,0,1,1)=113,F607+3,F607)</f>
        <v>9</v>
      </c>
      <c r="G608" s="0" t="n">
        <f aca="true">IF(OFFSET(A608,$F608,0,1,1)=0,G607,OFFSET(A608,$F608,0,1,1))</f>
        <v>10.83903</v>
      </c>
      <c r="H608" s="0" t="n">
        <f aca="true">IF(OFFSET(B608,$F608,0,1,1)=0,H607,OFFSET(B608,$F608,0,1,1))</f>
        <v>1.605026</v>
      </c>
      <c r="I608" s="0" t="n">
        <f aca="false">H608/H$9</f>
        <v>0.0190803809547359</v>
      </c>
    </row>
    <row r="609" customFormat="false" ht="13" hidden="false" customHeight="false" outlineLevel="0" collapsed="false">
      <c r="F609" s="0" t="n">
        <f aca="true">IF(OFFSET(B609,F608,0,1,1)=113,F608+3,F608)</f>
        <v>9</v>
      </c>
      <c r="G609" s="0" t="n">
        <f aca="true">IF(OFFSET(A609,$F609,0,1,1)=0,G608,OFFSET(A609,$F609,0,1,1))</f>
        <v>10.83903</v>
      </c>
      <c r="H609" s="0" t="n">
        <f aca="true">IF(OFFSET(B609,$F609,0,1,1)=0,H608,OFFSET(B609,$F609,0,1,1))</f>
        <v>1.605026</v>
      </c>
      <c r="I609" s="0" t="n">
        <f aca="false">H609/H$9</f>
        <v>0.0190803809547359</v>
      </c>
    </row>
    <row r="610" customFormat="false" ht="13" hidden="false" customHeight="false" outlineLevel="0" collapsed="false">
      <c r="F610" s="0" t="n">
        <f aca="true">IF(OFFSET(B610,F609,0,1,1)=113,F609+3,F609)</f>
        <v>9</v>
      </c>
      <c r="G610" s="0" t="n">
        <f aca="true">IF(OFFSET(A610,$F610,0,1,1)=0,G609,OFFSET(A610,$F610,0,1,1))</f>
        <v>10.83903</v>
      </c>
      <c r="H610" s="0" t="n">
        <f aca="true">IF(OFFSET(B610,$F610,0,1,1)=0,H609,OFFSET(B610,$F610,0,1,1))</f>
        <v>1.605026</v>
      </c>
      <c r="I610" s="0" t="n">
        <f aca="false">H610/H$9</f>
        <v>0.0190803809547359</v>
      </c>
    </row>
    <row r="611" customFormat="false" ht="13" hidden="false" customHeight="false" outlineLevel="0" collapsed="false">
      <c r="F611" s="0" t="n">
        <f aca="true">IF(OFFSET(B611,F610,0,1,1)=113,F610+3,F610)</f>
        <v>9</v>
      </c>
      <c r="G611" s="0" t="n">
        <f aca="true">IF(OFFSET(A611,$F611,0,1,1)=0,G610,OFFSET(A611,$F611,0,1,1))</f>
        <v>10.83903</v>
      </c>
      <c r="H611" s="0" t="n">
        <f aca="true">IF(OFFSET(B611,$F611,0,1,1)=0,H610,OFFSET(B611,$F611,0,1,1))</f>
        <v>1.605026</v>
      </c>
      <c r="I611" s="0" t="n">
        <f aca="false">H611/H$9</f>
        <v>0.0190803809547359</v>
      </c>
    </row>
    <row r="612" customFormat="false" ht="13" hidden="false" customHeight="false" outlineLevel="0" collapsed="false">
      <c r="F612" s="0" t="n">
        <f aca="true">IF(OFFSET(B612,F611,0,1,1)=113,F611+3,F611)</f>
        <v>9</v>
      </c>
      <c r="G612" s="0" t="n">
        <f aca="true">IF(OFFSET(A612,$F612,0,1,1)=0,G611,OFFSET(A612,$F612,0,1,1))</f>
        <v>10.83903</v>
      </c>
      <c r="H612" s="0" t="n">
        <f aca="true">IF(OFFSET(B612,$F612,0,1,1)=0,H611,OFFSET(B612,$F612,0,1,1))</f>
        <v>1.605026</v>
      </c>
      <c r="I612" s="0" t="n">
        <f aca="false">H612/H$9</f>
        <v>0.0190803809547359</v>
      </c>
    </row>
    <row r="613" customFormat="false" ht="13" hidden="false" customHeight="false" outlineLevel="0" collapsed="false">
      <c r="F613" s="0" t="n">
        <f aca="true">IF(OFFSET(B613,F612,0,1,1)=113,F612+3,F612)</f>
        <v>9</v>
      </c>
      <c r="G613" s="0" t="n">
        <f aca="true">IF(OFFSET(A613,$F613,0,1,1)=0,G612,OFFSET(A613,$F613,0,1,1))</f>
        <v>10.83903</v>
      </c>
      <c r="H613" s="0" t="n">
        <f aca="true">IF(OFFSET(B613,$F613,0,1,1)=0,H612,OFFSET(B613,$F613,0,1,1))</f>
        <v>1.605026</v>
      </c>
      <c r="I613" s="0" t="n">
        <f aca="false">H613/H$9</f>
        <v>0.0190803809547359</v>
      </c>
    </row>
    <row r="614" customFormat="false" ht="13" hidden="false" customHeight="false" outlineLevel="0" collapsed="false">
      <c r="F614" s="0" t="n">
        <f aca="true">IF(OFFSET(B614,F613,0,1,1)=113,F613+3,F613)</f>
        <v>9</v>
      </c>
      <c r="G614" s="0" t="n">
        <f aca="true">IF(OFFSET(A614,$F614,0,1,1)=0,G613,OFFSET(A614,$F614,0,1,1))</f>
        <v>10.83903</v>
      </c>
      <c r="H614" s="0" t="n">
        <f aca="true">IF(OFFSET(B614,$F614,0,1,1)=0,H613,OFFSET(B614,$F614,0,1,1))</f>
        <v>1.605026</v>
      </c>
      <c r="I614" s="0" t="n">
        <f aca="false">H614/H$9</f>
        <v>0.0190803809547359</v>
      </c>
    </row>
    <row r="615" customFormat="false" ht="13" hidden="false" customHeight="false" outlineLevel="0" collapsed="false">
      <c r="F615" s="0" t="n">
        <f aca="true">IF(OFFSET(B615,F614,0,1,1)=113,F614+3,F614)</f>
        <v>9</v>
      </c>
      <c r="G615" s="0" t="n">
        <f aca="true">IF(OFFSET(A615,$F615,0,1,1)=0,G614,OFFSET(A615,$F615,0,1,1))</f>
        <v>10.83903</v>
      </c>
      <c r="H615" s="0" t="n">
        <f aca="true">IF(OFFSET(B615,$F615,0,1,1)=0,H614,OFFSET(B615,$F615,0,1,1))</f>
        <v>1.605026</v>
      </c>
      <c r="I615" s="0" t="n">
        <f aca="false">H615/H$9</f>
        <v>0.0190803809547359</v>
      </c>
    </row>
    <row r="616" customFormat="false" ht="13" hidden="false" customHeight="false" outlineLevel="0" collapsed="false">
      <c r="F616" s="0" t="n">
        <f aca="true">IF(OFFSET(B616,F615,0,1,1)=113,F615+3,F615)</f>
        <v>9</v>
      </c>
      <c r="G616" s="0" t="n">
        <f aca="true">IF(OFFSET(A616,$F616,0,1,1)=0,G615,OFFSET(A616,$F616,0,1,1))</f>
        <v>10.83903</v>
      </c>
      <c r="H616" s="0" t="n">
        <f aca="true">IF(OFFSET(B616,$F616,0,1,1)=0,H615,OFFSET(B616,$F616,0,1,1))</f>
        <v>1.605026</v>
      </c>
      <c r="I616" s="0" t="n">
        <f aca="false">H616/H$9</f>
        <v>0.0190803809547359</v>
      </c>
    </row>
    <row r="617" customFormat="false" ht="13" hidden="false" customHeight="false" outlineLevel="0" collapsed="false">
      <c r="F617" s="0" t="n">
        <f aca="true">IF(OFFSET(B617,F616,0,1,1)=113,F616+3,F616)</f>
        <v>9</v>
      </c>
      <c r="G617" s="0" t="n">
        <f aca="true">IF(OFFSET(A617,$F617,0,1,1)=0,G616,OFFSET(A617,$F617,0,1,1))</f>
        <v>10.83903</v>
      </c>
      <c r="H617" s="0" t="n">
        <f aca="true">IF(OFFSET(B617,$F617,0,1,1)=0,H616,OFFSET(B617,$F617,0,1,1))</f>
        <v>1.605026</v>
      </c>
      <c r="I617" s="0" t="n">
        <f aca="false">H617/H$9</f>
        <v>0.0190803809547359</v>
      </c>
    </row>
    <row r="618" customFormat="false" ht="13" hidden="false" customHeight="false" outlineLevel="0" collapsed="false">
      <c r="F618" s="0" t="n">
        <f aca="true">IF(OFFSET(B618,F617,0,1,1)=113,F617+3,F617)</f>
        <v>9</v>
      </c>
      <c r="G618" s="0" t="n">
        <f aca="true">IF(OFFSET(A618,$F618,0,1,1)=0,G617,OFFSET(A618,$F618,0,1,1))</f>
        <v>10.83903</v>
      </c>
      <c r="H618" s="0" t="n">
        <f aca="true">IF(OFFSET(B618,$F618,0,1,1)=0,H617,OFFSET(B618,$F618,0,1,1))</f>
        <v>1.605026</v>
      </c>
      <c r="I618" s="0" t="n">
        <f aca="false">H618/H$9</f>
        <v>0.019080380954735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0.83903</v>
      </c>
      <c r="H619" s="0" t="n">
        <f aca="true">IF(OFFSET(B619,$F619,0,1,1)=0,H618,OFFSET(B619,$F619,0,1,1))</f>
        <v>1.605026</v>
      </c>
      <c r="I619" s="0" t="n">
        <f aca="false">H619/H$9</f>
        <v>0.0190803809547359</v>
      </c>
    </row>
    <row r="620" customFormat="false" ht="13" hidden="false" customHeight="false" outlineLevel="0" collapsed="false">
      <c r="F620" s="0" t="n">
        <f aca="true">IF(OFFSET(B620,F619,0,1,1)=113,F619+3,F619)</f>
        <v>9</v>
      </c>
      <c r="G620" s="0" t="n">
        <f aca="true">IF(OFFSET(A620,$F620,0,1,1)=0,G619,OFFSET(A620,$F620,0,1,1))</f>
        <v>10.83903</v>
      </c>
      <c r="H620" s="0" t="n">
        <f aca="true">IF(OFFSET(B620,$F620,0,1,1)=0,H619,OFFSET(B620,$F620,0,1,1))</f>
        <v>1.605026</v>
      </c>
      <c r="I620" s="0" t="n">
        <f aca="false">H620/H$9</f>
        <v>0.0190803809547359</v>
      </c>
    </row>
    <row r="621" customFormat="false" ht="13" hidden="false" customHeight="false" outlineLevel="0" collapsed="false">
      <c r="F621" s="0" t="n">
        <f aca="true">IF(OFFSET(B621,F620,0,1,1)=113,F620+3,F620)</f>
        <v>9</v>
      </c>
      <c r="G621" s="0" t="n">
        <f aca="true">IF(OFFSET(A621,$F621,0,1,1)=0,G620,OFFSET(A621,$F621,0,1,1))</f>
        <v>10.83903</v>
      </c>
      <c r="H621" s="0" t="n">
        <f aca="true">IF(OFFSET(B621,$F621,0,1,1)=0,H620,OFFSET(B621,$F621,0,1,1))</f>
        <v>1.605026</v>
      </c>
      <c r="I621" s="0" t="n">
        <f aca="false">H621/H$9</f>
        <v>0.0190803809547359</v>
      </c>
    </row>
    <row r="622" customFormat="false" ht="13" hidden="false" customHeight="false" outlineLevel="0" collapsed="false">
      <c r="F622" s="0" t="n">
        <f aca="true">IF(OFFSET(B622,F621,0,1,1)=113,F621+3,F621)</f>
        <v>9</v>
      </c>
      <c r="G622" s="0" t="n">
        <f aca="true">IF(OFFSET(A622,$F622,0,1,1)=0,G621,OFFSET(A622,$F622,0,1,1))</f>
        <v>10.83903</v>
      </c>
      <c r="H622" s="0" t="n">
        <f aca="true">IF(OFFSET(B622,$F622,0,1,1)=0,H621,OFFSET(B622,$F622,0,1,1))</f>
        <v>1.605026</v>
      </c>
      <c r="I622" s="0" t="n">
        <f aca="false">H622/H$9</f>
        <v>0.0190803809547359</v>
      </c>
    </row>
    <row r="623" customFormat="false" ht="13" hidden="false" customHeight="false" outlineLevel="0" collapsed="false">
      <c r="F623" s="0" t="n">
        <f aca="true">IF(OFFSET(B623,F622,0,1,1)=113,F622+3,F622)</f>
        <v>9</v>
      </c>
      <c r="G623" s="0" t="n">
        <f aca="true">IF(OFFSET(A623,$F623,0,1,1)=0,G622,OFFSET(A623,$F623,0,1,1))</f>
        <v>10.83903</v>
      </c>
      <c r="H623" s="0" t="n">
        <f aca="true">IF(OFFSET(B623,$F623,0,1,1)=0,H622,OFFSET(B623,$F623,0,1,1))</f>
        <v>1.605026</v>
      </c>
      <c r="I623" s="0" t="n">
        <f aca="false">H623/H$9</f>
        <v>0.0190803809547359</v>
      </c>
    </row>
    <row r="624" customFormat="false" ht="13" hidden="false" customHeight="false" outlineLevel="0" collapsed="false">
      <c r="F624" s="0" t="n">
        <f aca="true">IF(OFFSET(B624,F623,0,1,1)=113,F623+3,F623)</f>
        <v>9</v>
      </c>
      <c r="G624" s="0" t="n">
        <f aca="true">IF(OFFSET(A624,$F624,0,1,1)=0,G623,OFFSET(A624,$F624,0,1,1))</f>
        <v>10.83903</v>
      </c>
      <c r="H624" s="0" t="n">
        <f aca="true">IF(OFFSET(B624,$F624,0,1,1)=0,H623,OFFSET(B624,$F624,0,1,1))</f>
        <v>1.605026</v>
      </c>
      <c r="I624" s="0" t="n">
        <f aca="false">H624/H$9</f>
        <v>0.0190803809547359</v>
      </c>
    </row>
    <row r="625" customFormat="false" ht="13" hidden="false" customHeight="false" outlineLevel="0" collapsed="false">
      <c r="F625" s="0" t="n">
        <f aca="true">IF(OFFSET(B625,F624,0,1,1)=113,F624+3,F624)</f>
        <v>9</v>
      </c>
      <c r="G625" s="0" t="n">
        <f aca="true">IF(OFFSET(A625,$F625,0,1,1)=0,G624,OFFSET(A625,$F625,0,1,1))</f>
        <v>10.83903</v>
      </c>
      <c r="H625" s="0" t="n">
        <f aca="true">IF(OFFSET(B625,$F625,0,1,1)=0,H624,OFFSET(B625,$F625,0,1,1))</f>
        <v>1.605026</v>
      </c>
      <c r="I625" s="0" t="n">
        <f aca="false">H625/H$9</f>
        <v>0.0190803809547359</v>
      </c>
    </row>
    <row r="626" customFormat="false" ht="13" hidden="false" customHeight="false" outlineLevel="0" collapsed="false">
      <c r="F626" s="0" t="n">
        <f aca="true">IF(OFFSET(B626,F625,0,1,1)=113,F625+3,F625)</f>
        <v>9</v>
      </c>
      <c r="G626" s="0" t="n">
        <f aca="true">IF(OFFSET(A626,$F626,0,1,1)=0,G625,OFFSET(A626,$F626,0,1,1))</f>
        <v>10.83903</v>
      </c>
      <c r="H626" s="0" t="n">
        <f aca="true">IF(OFFSET(B626,$F626,0,1,1)=0,H625,OFFSET(B626,$F626,0,1,1))</f>
        <v>1.605026</v>
      </c>
      <c r="I626" s="0" t="n">
        <f aca="false">H626/H$9</f>
        <v>0.0190803809547359</v>
      </c>
    </row>
    <row r="627" customFormat="false" ht="13" hidden="false" customHeight="false" outlineLevel="0" collapsed="false">
      <c r="F627" s="0" t="n">
        <f aca="true">IF(OFFSET(B627,F626,0,1,1)=113,F626+3,F626)</f>
        <v>9</v>
      </c>
      <c r="G627" s="0" t="n">
        <f aca="true">IF(OFFSET(A627,$F627,0,1,1)=0,G626,OFFSET(A627,$F627,0,1,1))</f>
        <v>10.83903</v>
      </c>
      <c r="H627" s="0" t="n">
        <f aca="true">IF(OFFSET(B627,$F627,0,1,1)=0,H626,OFFSET(B627,$F627,0,1,1))</f>
        <v>1.605026</v>
      </c>
      <c r="I627" s="0" t="n">
        <f aca="false">H627/H$9</f>
        <v>0.0190803809547359</v>
      </c>
    </row>
    <row r="628" customFormat="false" ht="13" hidden="false" customHeight="false" outlineLevel="0" collapsed="false">
      <c r="F628" s="0" t="n">
        <f aca="true">IF(OFFSET(B628,F627,0,1,1)=113,F627+3,F627)</f>
        <v>9</v>
      </c>
      <c r="G628" s="0" t="n">
        <f aca="true">IF(OFFSET(A628,$F628,0,1,1)=0,G627,OFFSET(A628,$F628,0,1,1))</f>
        <v>10.83903</v>
      </c>
      <c r="H628" s="0" t="n">
        <f aca="true">IF(OFFSET(B628,$F628,0,1,1)=0,H627,OFFSET(B628,$F628,0,1,1))</f>
        <v>1.605026</v>
      </c>
      <c r="I628" s="0" t="n">
        <f aca="false">H628/H$9</f>
        <v>0.0190803809547359</v>
      </c>
    </row>
    <row r="629" customFormat="false" ht="13" hidden="false" customHeight="false" outlineLevel="0" collapsed="false">
      <c r="F629" s="0" t="n">
        <f aca="true">IF(OFFSET(B629,F628,0,1,1)=113,F628+3,F628)</f>
        <v>9</v>
      </c>
      <c r="G629" s="0" t="n">
        <f aca="true">IF(OFFSET(A629,$F629,0,1,1)=0,G628,OFFSET(A629,$F629,0,1,1))</f>
        <v>10.83903</v>
      </c>
      <c r="H629" s="0" t="n">
        <f aca="true">IF(OFFSET(B629,$F629,0,1,1)=0,H628,OFFSET(B629,$F629,0,1,1))</f>
        <v>1.605026</v>
      </c>
      <c r="I629" s="0" t="n">
        <f aca="false">H629/H$9</f>
        <v>0.0190803809547359</v>
      </c>
    </row>
    <row r="630" customFormat="false" ht="13" hidden="false" customHeight="false" outlineLevel="0" collapsed="false">
      <c r="F630" s="0" t="n">
        <f aca="true">IF(OFFSET(B630,F629,0,1,1)=113,F629+3,F629)</f>
        <v>9</v>
      </c>
      <c r="G630" s="0" t="n">
        <f aca="true">IF(OFFSET(A630,$F630,0,1,1)=0,G629,OFFSET(A630,$F630,0,1,1))</f>
        <v>10.83903</v>
      </c>
      <c r="H630" s="0" t="n">
        <f aca="true">IF(OFFSET(B630,$F630,0,1,1)=0,H629,OFFSET(B630,$F630,0,1,1))</f>
        <v>1.605026</v>
      </c>
      <c r="I630" s="0" t="n">
        <f aca="false">H630/H$9</f>
        <v>0.0190803809547359</v>
      </c>
    </row>
    <row r="631" customFormat="false" ht="13" hidden="false" customHeight="false" outlineLevel="0" collapsed="false">
      <c r="F631" s="0" t="n">
        <f aca="true">IF(OFFSET(B631,F630,0,1,1)=113,F630+3,F630)</f>
        <v>9</v>
      </c>
      <c r="G631" s="0" t="n">
        <f aca="true">IF(OFFSET(A631,$F631,0,1,1)=0,G630,OFFSET(A631,$F631,0,1,1))</f>
        <v>10.83903</v>
      </c>
      <c r="H631" s="0" t="n">
        <f aca="true">IF(OFFSET(B631,$F631,0,1,1)=0,H630,OFFSET(B631,$F631,0,1,1))</f>
        <v>1.605026</v>
      </c>
      <c r="I631" s="0" t="n">
        <f aca="false">H631/H$9</f>
        <v>0.0190803809547359</v>
      </c>
    </row>
    <row r="632" customFormat="false" ht="13" hidden="false" customHeight="false" outlineLevel="0" collapsed="false">
      <c r="F632" s="0" t="n">
        <f aca="true">IF(OFFSET(B632,F631,0,1,1)=113,F631+3,F631)</f>
        <v>9</v>
      </c>
      <c r="G632" s="0" t="n">
        <f aca="true">IF(OFFSET(A632,$F632,0,1,1)=0,G631,OFFSET(A632,$F632,0,1,1))</f>
        <v>10.83903</v>
      </c>
      <c r="H632" s="0" t="n">
        <f aca="true">IF(OFFSET(B632,$F632,0,1,1)=0,H631,OFFSET(B632,$F632,0,1,1))</f>
        <v>1.605026</v>
      </c>
      <c r="I632" s="0" t="n">
        <f aca="false">H632/H$9</f>
        <v>0.0190803809547359</v>
      </c>
    </row>
    <row r="633" customFormat="false" ht="13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10.83903</v>
      </c>
      <c r="H633" s="0" t="n">
        <f aca="true">IF(OFFSET(B633,$F633,0,1,1)=0,H632,OFFSET(B633,$F633,0,1,1))</f>
        <v>1.605026</v>
      </c>
      <c r="I633" s="0" t="n">
        <f aca="false">H633/H$9</f>
        <v>0.0190803809547359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10.83903</v>
      </c>
      <c r="H634" s="0" t="n">
        <f aca="true">IF(OFFSET(B634,$F634,0,1,1)=0,H633,OFFSET(B634,$F634,0,1,1))</f>
        <v>1.605026</v>
      </c>
      <c r="I634" s="0" t="n">
        <f aca="false">H634/H$9</f>
        <v>0.0190803809547359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10.83903</v>
      </c>
      <c r="H635" s="0" t="n">
        <f aca="true">IF(OFFSET(B635,$F635,0,1,1)=0,H634,OFFSET(B635,$F635,0,1,1))</f>
        <v>1.605026</v>
      </c>
      <c r="I635" s="0" t="n">
        <f aca="false">H635/H$9</f>
        <v>0.0190803809547359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10.83903</v>
      </c>
      <c r="H636" s="0" t="n">
        <f aca="true">IF(OFFSET(B636,$F636,0,1,1)=0,H635,OFFSET(B636,$F636,0,1,1))</f>
        <v>1.605026</v>
      </c>
      <c r="I636" s="0" t="n">
        <f aca="false">H636/H$9</f>
        <v>0.0190803809547359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10.83903</v>
      </c>
      <c r="H637" s="0" t="n">
        <f aca="true">IF(OFFSET(B637,$F637,0,1,1)=0,H636,OFFSET(B637,$F637,0,1,1))</f>
        <v>1.605026</v>
      </c>
      <c r="I637" s="0" t="n">
        <f aca="false">H637/H$9</f>
        <v>0.0190803809547359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10.83903</v>
      </c>
      <c r="H638" s="0" t="n">
        <f aca="true">IF(OFFSET(B638,$F638,0,1,1)=0,H637,OFFSET(B638,$F638,0,1,1))</f>
        <v>1.605026</v>
      </c>
      <c r="I638" s="0" t="n">
        <f aca="false">H638/H$9</f>
        <v>0.0190803809547359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10.83903</v>
      </c>
      <c r="H639" s="0" t="n">
        <f aca="true">IF(OFFSET(B639,$F639,0,1,1)=0,H638,OFFSET(B639,$F639,0,1,1))</f>
        <v>1.605026</v>
      </c>
      <c r="I639" s="0" t="n">
        <f aca="false">H639/H$9</f>
        <v>0.0190803809547359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10.83903</v>
      </c>
      <c r="H640" s="0" t="n">
        <f aca="true">IF(OFFSET(B640,$F640,0,1,1)=0,H639,OFFSET(B640,$F640,0,1,1))</f>
        <v>1.605026</v>
      </c>
      <c r="I640" s="0" t="n">
        <f aca="false">H640/H$9</f>
        <v>0.0190803809547359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10.83903</v>
      </c>
      <c r="H641" s="0" t="n">
        <f aca="true">IF(OFFSET(B641,$F641,0,1,1)=0,H640,OFFSET(B641,$F641,0,1,1))</f>
        <v>1.605026</v>
      </c>
      <c r="I641" s="0" t="n">
        <f aca="false">H641/H$9</f>
        <v>0.0190803809547359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10.83903</v>
      </c>
      <c r="H642" s="0" t="n">
        <f aca="true">IF(OFFSET(B642,$F642,0,1,1)=0,H641,OFFSET(B642,$F642,0,1,1))</f>
        <v>1.605026</v>
      </c>
      <c r="I642" s="0" t="n">
        <f aca="false">H642/H$9</f>
        <v>0.0190803809547359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10.83903</v>
      </c>
      <c r="H643" s="0" t="n">
        <f aca="true">IF(OFFSET(B643,$F643,0,1,1)=0,H642,OFFSET(B643,$F643,0,1,1))</f>
        <v>1.605026</v>
      </c>
      <c r="I643" s="0" t="n">
        <f aca="false">H643/H$9</f>
        <v>0.0190803809547359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10.83903</v>
      </c>
      <c r="H644" s="0" t="n">
        <f aca="true">IF(OFFSET(B644,$F644,0,1,1)=0,H643,OFFSET(B644,$F644,0,1,1))</f>
        <v>1.605026</v>
      </c>
      <c r="I644" s="0" t="n">
        <f aca="false">H644/H$9</f>
        <v>0.0190803809547359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10.83903</v>
      </c>
      <c r="H645" s="0" t="n">
        <f aca="true">IF(OFFSET(B645,$F645,0,1,1)=0,H644,OFFSET(B645,$F645,0,1,1))</f>
        <v>1.605026</v>
      </c>
      <c r="I645" s="0" t="n">
        <f aca="false">H645/H$9</f>
        <v>0.0190803809547359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10.83903</v>
      </c>
      <c r="H646" s="0" t="n">
        <f aca="true">IF(OFFSET(B646,$F646,0,1,1)=0,H645,OFFSET(B646,$F646,0,1,1))</f>
        <v>1.605026</v>
      </c>
      <c r="I646" s="0" t="n">
        <f aca="false">H646/H$9</f>
        <v>0.0190803809547359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10.83903</v>
      </c>
      <c r="H647" s="0" t="n">
        <f aca="true">IF(OFFSET(B647,$F647,0,1,1)=0,H646,OFFSET(B647,$F647,0,1,1))</f>
        <v>1.605026</v>
      </c>
      <c r="I647" s="0" t="n">
        <f aca="false">H647/H$9</f>
        <v>0.0190803809547359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10.83903</v>
      </c>
      <c r="H648" s="0" t="n">
        <f aca="true">IF(OFFSET(B648,$F648,0,1,1)=0,H647,OFFSET(B648,$F648,0,1,1))</f>
        <v>1.605026</v>
      </c>
      <c r="I648" s="0" t="n">
        <f aca="false">H648/H$9</f>
        <v>0.0190803809547359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10.83903</v>
      </c>
      <c r="H649" s="0" t="n">
        <f aca="true">IF(OFFSET(B649,$F649,0,1,1)=0,H648,OFFSET(B649,$F649,0,1,1))</f>
        <v>1.605026</v>
      </c>
      <c r="I649" s="0" t="n">
        <f aca="false">H649/H$9</f>
        <v>0.0190803809547359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10.83903</v>
      </c>
      <c r="H650" s="0" t="n">
        <f aca="true">IF(OFFSET(B650,$F650,0,1,1)=0,H649,OFFSET(B650,$F650,0,1,1))</f>
        <v>1.605026</v>
      </c>
      <c r="I650" s="0" t="n">
        <f aca="false">H650/H$9</f>
        <v>0.0190803809547359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10.83903</v>
      </c>
      <c r="H651" s="0" t="n">
        <f aca="true">IF(OFFSET(B651,$F651,0,1,1)=0,H650,OFFSET(B651,$F651,0,1,1))</f>
        <v>1.605026</v>
      </c>
      <c r="I651" s="0" t="n">
        <f aca="false">H651/H$9</f>
        <v>0.0190803809547359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10.83903</v>
      </c>
      <c r="H652" s="0" t="n">
        <f aca="true">IF(OFFSET(B652,$F652,0,1,1)=0,H651,OFFSET(B652,$F652,0,1,1))</f>
        <v>1.605026</v>
      </c>
      <c r="I652" s="0" t="n">
        <f aca="false">H652/H$9</f>
        <v>0.0190803809547359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10.83903</v>
      </c>
      <c r="H653" s="0" t="n">
        <f aca="true">IF(OFFSET(B653,$F653,0,1,1)=0,H652,OFFSET(B653,$F653,0,1,1))</f>
        <v>1.605026</v>
      </c>
      <c r="I653" s="0" t="n">
        <f aca="false">H653/H$9</f>
        <v>0.0190803809547359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10.83903</v>
      </c>
      <c r="H654" s="0" t="n">
        <f aca="true">IF(OFFSET(B654,$F654,0,1,1)=0,H653,OFFSET(B654,$F654,0,1,1))</f>
        <v>1.605026</v>
      </c>
      <c r="I654" s="0" t="n">
        <f aca="false">H654/H$9</f>
        <v>0.0190803809547359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10.83903</v>
      </c>
      <c r="H655" s="0" t="n">
        <f aca="true">IF(OFFSET(B655,$F655,0,1,1)=0,H654,OFFSET(B655,$F655,0,1,1))</f>
        <v>1.605026</v>
      </c>
      <c r="I655" s="0" t="n">
        <f aca="false">H655/H$9</f>
        <v>0.0190803809547359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10.83903</v>
      </c>
      <c r="H656" s="0" t="n">
        <f aca="true">IF(OFFSET(B656,$F656,0,1,1)=0,H655,OFFSET(B656,$F656,0,1,1))</f>
        <v>1.605026</v>
      </c>
      <c r="I656" s="0" t="n">
        <f aca="false">H656/H$9</f>
        <v>0.0190803809547359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10.83903</v>
      </c>
      <c r="H657" s="0" t="n">
        <f aca="true">IF(OFFSET(B657,$F657,0,1,1)=0,H656,OFFSET(B657,$F657,0,1,1))</f>
        <v>1.605026</v>
      </c>
      <c r="I657" s="0" t="n">
        <f aca="false">H657/H$9</f>
        <v>0.0190803809547359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10.83903</v>
      </c>
      <c r="H658" s="0" t="n">
        <f aca="true">IF(OFFSET(B658,$F658,0,1,1)=0,H657,OFFSET(B658,$F658,0,1,1))</f>
        <v>1.605026</v>
      </c>
      <c r="I658" s="0" t="n">
        <f aca="false">H658/H$9</f>
        <v>0.0190803809547359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10.83903</v>
      </c>
      <c r="H659" s="0" t="n">
        <f aca="true">IF(OFFSET(B659,$F659,0,1,1)=0,H658,OFFSET(B659,$F659,0,1,1))</f>
        <v>1.605026</v>
      </c>
      <c r="I659" s="0" t="n">
        <f aca="false">H659/H$9</f>
        <v>0.0190803809547359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10.83903</v>
      </c>
      <c r="H660" s="0" t="n">
        <f aca="true">IF(OFFSET(B660,$F660,0,1,1)=0,H659,OFFSET(B660,$F660,0,1,1))</f>
        <v>1.605026</v>
      </c>
      <c r="I660" s="0" t="n">
        <f aca="false">H660/H$9</f>
        <v>0.0190803809547359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10.83903</v>
      </c>
      <c r="H661" s="0" t="n">
        <f aca="true">IF(OFFSET(B661,$F661,0,1,1)=0,H660,OFFSET(B661,$F661,0,1,1))</f>
        <v>1.605026</v>
      </c>
      <c r="I661" s="0" t="n">
        <f aca="false">H661/H$9</f>
        <v>0.0190803809547359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10.83903</v>
      </c>
      <c r="H662" s="0" t="n">
        <f aca="true">IF(OFFSET(B662,$F662,0,1,1)=0,H661,OFFSET(B662,$F662,0,1,1))</f>
        <v>1.605026</v>
      </c>
      <c r="I662" s="0" t="n">
        <f aca="false">H662/H$9</f>
        <v>0.0190803809547359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10.83903</v>
      </c>
      <c r="H663" s="0" t="n">
        <f aca="true">IF(OFFSET(B663,$F663,0,1,1)=0,H662,OFFSET(B663,$F663,0,1,1))</f>
        <v>1.605026</v>
      </c>
      <c r="I663" s="0" t="n">
        <f aca="false">H663/H$9</f>
        <v>0.0190803809547359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10.83903</v>
      </c>
      <c r="H664" s="0" t="n">
        <f aca="true">IF(OFFSET(B664,$F664,0,1,1)=0,H663,OFFSET(B664,$F664,0,1,1))</f>
        <v>1.605026</v>
      </c>
      <c r="I664" s="0" t="n">
        <f aca="false">H664/H$9</f>
        <v>0.0190803809547359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10.83903</v>
      </c>
      <c r="H665" s="0" t="n">
        <f aca="true">IF(OFFSET(B665,$F665,0,1,1)=0,H664,OFFSET(B665,$F665,0,1,1))</f>
        <v>1.605026</v>
      </c>
      <c r="I665" s="0" t="n">
        <f aca="false">H665/H$9</f>
        <v>0.0190803809547359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10.83903</v>
      </c>
      <c r="H666" s="0" t="n">
        <f aca="true">IF(OFFSET(B666,$F666,0,1,1)=0,H665,OFFSET(B666,$F666,0,1,1))</f>
        <v>1.605026</v>
      </c>
      <c r="I666" s="0" t="n">
        <f aca="false">H666/H$9</f>
        <v>0.0190803809547359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10.83903</v>
      </c>
      <c r="H667" s="0" t="n">
        <f aca="true">IF(OFFSET(B667,$F667,0,1,1)=0,H666,OFFSET(B667,$F667,0,1,1))</f>
        <v>1.605026</v>
      </c>
      <c r="I667" s="0" t="n">
        <f aca="false">H667/H$9</f>
        <v>0.0190803809547359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10.83903</v>
      </c>
      <c r="H668" s="0" t="n">
        <f aca="true">IF(OFFSET(B668,$F668,0,1,1)=0,H667,OFFSET(B668,$F668,0,1,1))</f>
        <v>1.605026</v>
      </c>
      <c r="I668" s="0" t="n">
        <f aca="false">H668/H$9</f>
        <v>0.0190803809547359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10.83903</v>
      </c>
      <c r="H669" s="0" t="n">
        <f aca="true">IF(OFFSET(B669,$F669,0,1,1)=0,H668,OFFSET(B669,$F669,0,1,1))</f>
        <v>1.605026</v>
      </c>
      <c r="I669" s="0" t="n">
        <f aca="false">H669/H$9</f>
        <v>0.0190803809547359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10.83903</v>
      </c>
      <c r="H670" s="0" t="n">
        <f aca="true">IF(OFFSET(B670,$F670,0,1,1)=0,H669,OFFSET(B670,$F670,0,1,1))</f>
        <v>1.605026</v>
      </c>
      <c r="I670" s="0" t="n">
        <f aca="false">H670/H$9</f>
        <v>0.0190803809547359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10.83903</v>
      </c>
      <c r="H671" s="0" t="n">
        <f aca="true">IF(OFFSET(B671,$F671,0,1,1)=0,H670,OFFSET(B671,$F671,0,1,1))</f>
        <v>1.605026</v>
      </c>
      <c r="I671" s="0" t="n">
        <f aca="false">H671/H$9</f>
        <v>0.0190803809547359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10.83903</v>
      </c>
      <c r="H672" s="0" t="n">
        <f aca="true">IF(OFFSET(B672,$F672,0,1,1)=0,H671,OFFSET(B672,$F672,0,1,1))</f>
        <v>1.605026</v>
      </c>
      <c r="I672" s="0" t="n">
        <f aca="false">H672/H$9</f>
        <v>0.0190803809547359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10.83903</v>
      </c>
      <c r="H673" s="0" t="n">
        <f aca="true">IF(OFFSET(B673,$F673,0,1,1)=0,H672,OFFSET(B673,$F673,0,1,1))</f>
        <v>1.605026</v>
      </c>
      <c r="I673" s="0" t="n">
        <f aca="false">H673/H$9</f>
        <v>0.0190803809547359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10.83903</v>
      </c>
      <c r="H674" s="0" t="n">
        <f aca="true">IF(OFFSET(B674,$F674,0,1,1)=0,H673,OFFSET(B674,$F674,0,1,1))</f>
        <v>1.605026</v>
      </c>
      <c r="I674" s="0" t="n">
        <f aca="false">H674/H$9</f>
        <v>0.0190803809547359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10.83903</v>
      </c>
      <c r="H675" s="0" t="n">
        <f aca="true">IF(OFFSET(B675,$F675,0,1,1)=0,H674,OFFSET(B675,$F675,0,1,1))</f>
        <v>1.605026</v>
      </c>
      <c r="I675" s="0" t="n">
        <f aca="false">H675/H$9</f>
        <v>0.0190803809547359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10.83903</v>
      </c>
      <c r="H676" s="0" t="n">
        <f aca="true">IF(OFFSET(B676,$F676,0,1,1)=0,H675,OFFSET(B676,$F676,0,1,1))</f>
        <v>1.605026</v>
      </c>
      <c r="I676" s="0" t="n">
        <f aca="false">H676/H$9</f>
        <v>0.0190803809547359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10.83903</v>
      </c>
      <c r="H677" s="0" t="n">
        <f aca="true">IF(OFFSET(B677,$F677,0,1,1)=0,H676,OFFSET(B677,$F677,0,1,1))</f>
        <v>1.605026</v>
      </c>
      <c r="I677" s="0" t="n">
        <f aca="false">H677/H$9</f>
        <v>0.0190803809547359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10.83903</v>
      </c>
      <c r="H678" s="0" t="n">
        <f aca="true">IF(OFFSET(B678,$F678,0,1,1)=0,H677,OFFSET(B678,$F678,0,1,1))</f>
        <v>1.605026</v>
      </c>
      <c r="I678" s="0" t="n">
        <f aca="false">H678/H$9</f>
        <v>0.0190803809547359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10.83903</v>
      </c>
      <c r="H679" s="0" t="n">
        <f aca="true">IF(OFFSET(B679,$F679,0,1,1)=0,H678,OFFSET(B679,$F679,0,1,1))</f>
        <v>1.605026</v>
      </c>
      <c r="I679" s="0" t="n">
        <f aca="false">H679/H$9</f>
        <v>0.0190803809547359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10.83903</v>
      </c>
      <c r="H680" s="0" t="n">
        <f aca="true">IF(OFFSET(B680,$F680,0,1,1)=0,H679,OFFSET(B680,$F680,0,1,1))</f>
        <v>1.605026</v>
      </c>
      <c r="I680" s="0" t="n">
        <f aca="false">H680/H$9</f>
        <v>0.0190803809547359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10.83903</v>
      </c>
      <c r="H681" s="0" t="n">
        <f aca="true">IF(OFFSET(B681,$F681,0,1,1)=0,H680,OFFSET(B681,$F681,0,1,1))</f>
        <v>1.605026</v>
      </c>
      <c r="I681" s="0" t="n">
        <f aca="false">H681/H$9</f>
        <v>0.0190803809547359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10.83903</v>
      </c>
      <c r="H682" s="0" t="n">
        <f aca="true">IF(OFFSET(B682,$F682,0,1,1)=0,H681,OFFSET(B682,$F682,0,1,1))</f>
        <v>1.605026</v>
      </c>
      <c r="I682" s="0" t="n">
        <f aca="false">H682/H$9</f>
        <v>0.0190803809547359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10.83903</v>
      </c>
      <c r="H683" s="0" t="n">
        <f aca="true">IF(OFFSET(B683,$F683,0,1,1)=0,H682,OFFSET(B683,$F683,0,1,1))</f>
        <v>1.605026</v>
      </c>
      <c r="I683" s="0" t="n">
        <f aca="false">H683/H$9</f>
        <v>0.0190803809547359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10.83903</v>
      </c>
      <c r="H684" s="0" t="n">
        <f aca="true">IF(OFFSET(B684,$F684,0,1,1)=0,H683,OFFSET(B684,$F684,0,1,1))</f>
        <v>1.605026</v>
      </c>
      <c r="I684" s="0" t="n">
        <f aca="false">H684/H$9</f>
        <v>0.0190803809547359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10.83903</v>
      </c>
      <c r="H685" s="0" t="n">
        <f aca="true">IF(OFFSET(B685,$F685,0,1,1)=0,H684,OFFSET(B685,$F685,0,1,1))</f>
        <v>1.605026</v>
      </c>
      <c r="I685" s="0" t="n">
        <f aca="false">H685/H$9</f>
        <v>0.0190803809547359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10.83903</v>
      </c>
      <c r="H686" s="0" t="n">
        <f aca="true">IF(OFFSET(B686,$F686,0,1,1)=0,H685,OFFSET(B686,$F686,0,1,1))</f>
        <v>1.605026</v>
      </c>
      <c r="I686" s="0" t="n">
        <f aca="false">H686/H$9</f>
        <v>0.0190803809547359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10.83903</v>
      </c>
      <c r="H687" s="0" t="n">
        <f aca="true">IF(OFFSET(B687,$F687,0,1,1)=0,H686,OFFSET(B687,$F687,0,1,1))</f>
        <v>1.605026</v>
      </c>
      <c r="I687" s="0" t="n">
        <f aca="false">H687/H$9</f>
        <v>0.0190803809547359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10.83903</v>
      </c>
      <c r="H688" s="0" t="n">
        <f aca="true">IF(OFFSET(B688,$F688,0,1,1)=0,H687,OFFSET(B688,$F688,0,1,1))</f>
        <v>1.605026</v>
      </c>
      <c r="I688" s="0" t="n">
        <f aca="false">H688/H$9</f>
        <v>0.0190803809547359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10.83903</v>
      </c>
      <c r="H689" s="0" t="n">
        <f aca="true">IF(OFFSET(B689,$F689,0,1,1)=0,H688,OFFSET(B689,$F689,0,1,1))</f>
        <v>1.605026</v>
      </c>
      <c r="I689" s="0" t="n">
        <f aca="false">H689/H$9</f>
        <v>0.0190803809547359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10.83903</v>
      </c>
      <c r="H690" s="0" t="n">
        <f aca="true">IF(OFFSET(B690,$F690,0,1,1)=0,H689,OFFSET(B690,$F690,0,1,1))</f>
        <v>1.605026</v>
      </c>
      <c r="I690" s="0" t="n">
        <f aca="false">H690/H$9</f>
        <v>0.0190803809547359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10.83903</v>
      </c>
      <c r="H691" s="0" t="n">
        <f aca="true">IF(OFFSET(B691,$F691,0,1,1)=0,H690,OFFSET(B691,$F691,0,1,1))</f>
        <v>1.605026</v>
      </c>
      <c r="I691" s="0" t="n">
        <f aca="false">H691/H$9</f>
        <v>0.0190803809547359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10.83903</v>
      </c>
      <c r="H692" s="0" t="n">
        <f aca="true">IF(OFFSET(B692,$F692,0,1,1)=0,H691,OFFSET(B692,$F692,0,1,1))</f>
        <v>1.605026</v>
      </c>
      <c r="I692" s="0" t="n">
        <f aca="false">H692/H$9</f>
        <v>0.0190803809547359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10.83903</v>
      </c>
      <c r="H693" s="0" t="n">
        <f aca="true">IF(OFFSET(B693,$F693,0,1,1)=0,H692,OFFSET(B693,$F693,0,1,1))</f>
        <v>1.605026</v>
      </c>
      <c r="I693" s="0" t="n">
        <f aca="false">H693/H$9</f>
        <v>0.0190803809547359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10.83903</v>
      </c>
      <c r="H694" s="0" t="n">
        <f aca="true">IF(OFFSET(B694,$F694,0,1,1)=0,H693,OFFSET(B694,$F694,0,1,1))</f>
        <v>1.605026</v>
      </c>
      <c r="I694" s="0" t="n">
        <f aca="false">H694/H$9</f>
        <v>0.0190803809547359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10.83903</v>
      </c>
      <c r="H695" s="0" t="n">
        <f aca="true">IF(OFFSET(B695,$F695,0,1,1)=0,H694,OFFSET(B695,$F695,0,1,1))</f>
        <v>1.605026</v>
      </c>
      <c r="I695" s="0" t="n">
        <f aca="false">H695/H$9</f>
        <v>0.0190803809547359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10.83903</v>
      </c>
      <c r="H696" s="0" t="n">
        <f aca="true">IF(OFFSET(B696,$F696,0,1,1)=0,H695,OFFSET(B696,$F696,0,1,1))</f>
        <v>1.605026</v>
      </c>
      <c r="I696" s="0" t="n">
        <f aca="false">H696/H$9</f>
        <v>0.0190803809547359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10.83903</v>
      </c>
      <c r="H697" s="0" t="n">
        <f aca="true">IF(OFFSET(B697,$F697,0,1,1)=0,H696,OFFSET(B697,$F697,0,1,1))</f>
        <v>1.605026</v>
      </c>
      <c r="I697" s="0" t="n">
        <f aca="false">H697/H$9</f>
        <v>0.0190803809547359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10.83903</v>
      </c>
      <c r="H698" s="0" t="n">
        <f aca="true">IF(OFFSET(B698,$F698,0,1,1)=0,H697,OFFSET(B698,$F698,0,1,1))</f>
        <v>1.605026</v>
      </c>
      <c r="I698" s="0" t="n">
        <f aca="false">H698/H$9</f>
        <v>0.0190803809547359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10.83903</v>
      </c>
      <c r="H699" s="0" t="n">
        <f aca="true">IF(OFFSET(B699,$F699,0,1,1)=0,H698,OFFSET(B699,$F699,0,1,1))</f>
        <v>1.605026</v>
      </c>
      <c r="I699" s="0" t="n">
        <f aca="false">H699/H$9</f>
        <v>0.0190803809547359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10.83903</v>
      </c>
      <c r="H700" s="0" t="n">
        <f aca="true">IF(OFFSET(B700,$F700,0,1,1)=0,H699,OFFSET(B700,$F700,0,1,1))</f>
        <v>1.605026</v>
      </c>
      <c r="I700" s="0" t="n">
        <f aca="false">H700/H$9</f>
        <v>0.0190803809547359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10.83903</v>
      </c>
      <c r="H701" s="0" t="n">
        <f aca="true">IF(OFFSET(B701,$F701,0,1,1)=0,H700,OFFSET(B701,$F701,0,1,1))</f>
        <v>1.605026</v>
      </c>
      <c r="I701" s="0" t="n">
        <f aca="false">H701/H$9</f>
        <v>0.0190803809547359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10.83903</v>
      </c>
      <c r="H702" s="0" t="n">
        <f aca="true">IF(OFFSET(B702,$F702,0,1,1)=0,H701,OFFSET(B702,$F702,0,1,1))</f>
        <v>1.605026</v>
      </c>
      <c r="I702" s="0" t="n">
        <f aca="false">H702/H$9</f>
        <v>0.0190803809547359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10.83903</v>
      </c>
      <c r="H703" s="0" t="n">
        <f aca="true">IF(OFFSET(B703,$F703,0,1,1)=0,H702,OFFSET(B703,$F703,0,1,1))</f>
        <v>1.605026</v>
      </c>
      <c r="I703" s="0" t="n">
        <f aca="false">H703/H$9</f>
        <v>0.0190803809547359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10.83903</v>
      </c>
      <c r="H704" s="0" t="n">
        <f aca="true">IF(OFFSET(B704,$F704,0,1,1)=0,H703,OFFSET(B704,$F704,0,1,1))</f>
        <v>1.605026</v>
      </c>
      <c r="I704" s="0" t="n">
        <f aca="false">H704/H$9</f>
        <v>0.0190803809547359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10.83903</v>
      </c>
      <c r="H705" s="0" t="n">
        <f aca="true">IF(OFFSET(B705,$F705,0,1,1)=0,H704,OFFSET(B705,$F705,0,1,1))</f>
        <v>1.605026</v>
      </c>
      <c r="I705" s="0" t="n">
        <f aca="false">H705/H$9</f>
        <v>0.0190803809547359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10.83903</v>
      </c>
      <c r="H706" s="0" t="n">
        <f aca="true">IF(OFFSET(B706,$F706,0,1,1)=0,H705,OFFSET(B706,$F706,0,1,1))</f>
        <v>1.605026</v>
      </c>
      <c r="I706" s="0" t="n">
        <f aca="false">H706/H$9</f>
        <v>0.0190803809547359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10.83903</v>
      </c>
      <c r="H707" s="0" t="n">
        <f aca="true">IF(OFFSET(B707,$F707,0,1,1)=0,H706,OFFSET(B707,$F707,0,1,1))</f>
        <v>1.605026</v>
      </c>
      <c r="I707" s="0" t="n">
        <f aca="false">H707/H$9</f>
        <v>0.0190803809547359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10.83903</v>
      </c>
      <c r="H708" s="0" t="n">
        <f aca="true">IF(OFFSET(B708,$F708,0,1,1)=0,H707,OFFSET(B708,$F708,0,1,1))</f>
        <v>1.605026</v>
      </c>
      <c r="I708" s="0" t="n">
        <f aca="false">H708/H$9</f>
        <v>0.0190803809547359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10.83903</v>
      </c>
      <c r="H709" s="0" t="n">
        <f aca="true">IF(OFFSET(B709,$F709,0,1,1)=0,H708,OFFSET(B709,$F709,0,1,1))</f>
        <v>1.605026</v>
      </c>
      <c r="I709" s="0" t="n">
        <f aca="false">H709/H$9</f>
        <v>0.0190803809547359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10.83903</v>
      </c>
      <c r="H710" s="0" t="n">
        <f aca="true">IF(OFFSET(B710,$F710,0,1,1)=0,H709,OFFSET(B710,$F710,0,1,1))</f>
        <v>1.605026</v>
      </c>
      <c r="I710" s="0" t="n">
        <f aca="false">H710/H$9</f>
        <v>0.0190803809547359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10.83903</v>
      </c>
      <c r="H711" s="0" t="n">
        <f aca="true">IF(OFFSET(B711,$F711,0,1,1)=0,H710,OFFSET(B711,$F711,0,1,1))</f>
        <v>1.605026</v>
      </c>
      <c r="I711" s="0" t="n">
        <f aca="false">H711/H$9</f>
        <v>0.0190803809547359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10.83903</v>
      </c>
      <c r="H712" s="0" t="n">
        <f aca="true">IF(OFFSET(B712,$F712,0,1,1)=0,H711,OFFSET(B712,$F712,0,1,1))</f>
        <v>1.605026</v>
      </c>
      <c r="I712" s="0" t="n">
        <f aca="false">H712/H$9</f>
        <v>0.0190803809547359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10.83903</v>
      </c>
      <c r="H713" s="0" t="n">
        <f aca="true">IF(OFFSET(B713,$F713,0,1,1)=0,H712,OFFSET(B713,$F713,0,1,1))</f>
        <v>1.605026</v>
      </c>
      <c r="I713" s="0" t="n">
        <f aca="false">H713/H$9</f>
        <v>0.0190803809547359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10.83903</v>
      </c>
      <c r="H714" s="0" t="n">
        <f aca="true">IF(OFFSET(B714,$F714,0,1,1)=0,H713,OFFSET(B714,$F714,0,1,1))</f>
        <v>1.605026</v>
      </c>
      <c r="I714" s="0" t="n">
        <f aca="false">H714/H$9</f>
        <v>0.0190803809547359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10.83903</v>
      </c>
      <c r="H715" s="0" t="n">
        <f aca="true">IF(OFFSET(B715,$F715,0,1,1)=0,H714,OFFSET(B715,$F715,0,1,1))</f>
        <v>1.605026</v>
      </c>
      <c r="I715" s="0" t="n">
        <f aca="false">H715/H$9</f>
        <v>0.0190803809547359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10.83903</v>
      </c>
      <c r="H716" s="0" t="n">
        <f aca="true">IF(OFFSET(B716,$F716,0,1,1)=0,H715,OFFSET(B716,$F716,0,1,1))</f>
        <v>1.605026</v>
      </c>
      <c r="I716" s="0" t="n">
        <f aca="false">H716/H$9</f>
        <v>0.0190803809547359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10.83903</v>
      </c>
      <c r="H717" s="0" t="n">
        <f aca="true">IF(OFFSET(B717,$F717,0,1,1)=0,H716,OFFSET(B717,$F717,0,1,1))</f>
        <v>1.605026</v>
      </c>
      <c r="I717" s="0" t="n">
        <f aca="false">H717/H$9</f>
        <v>0.0190803809547359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10.83903</v>
      </c>
      <c r="H718" s="0" t="n">
        <f aca="true">IF(OFFSET(B718,$F718,0,1,1)=0,H717,OFFSET(B718,$F718,0,1,1))</f>
        <v>1.605026</v>
      </c>
      <c r="I718" s="0" t="n">
        <f aca="false">H718/H$9</f>
        <v>0.0190803809547359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10.83903</v>
      </c>
      <c r="H719" s="0" t="n">
        <f aca="true">IF(OFFSET(B719,$F719,0,1,1)=0,H718,OFFSET(B719,$F719,0,1,1))</f>
        <v>1.605026</v>
      </c>
      <c r="I719" s="0" t="n">
        <f aca="false">H719/H$9</f>
        <v>0.0190803809547359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10.83903</v>
      </c>
      <c r="H720" s="0" t="n">
        <f aca="true">IF(OFFSET(B720,$F720,0,1,1)=0,H719,OFFSET(B720,$F720,0,1,1))</f>
        <v>1.605026</v>
      </c>
      <c r="I720" s="0" t="n">
        <f aca="false">H720/H$9</f>
        <v>0.0190803809547359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10.83903</v>
      </c>
      <c r="H721" s="0" t="n">
        <f aca="true">IF(OFFSET(B721,$F721,0,1,1)=0,H720,OFFSET(B721,$F721,0,1,1))</f>
        <v>1.605026</v>
      </c>
      <c r="I721" s="0" t="n">
        <f aca="false">H721/H$9</f>
        <v>0.0190803809547359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10.83903</v>
      </c>
      <c r="H722" s="0" t="n">
        <f aca="true">IF(OFFSET(B722,$F722,0,1,1)=0,H721,OFFSET(B722,$F722,0,1,1))</f>
        <v>1.605026</v>
      </c>
      <c r="I722" s="0" t="n">
        <f aca="false">H722/H$9</f>
        <v>0.0190803809547359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10.83903</v>
      </c>
      <c r="H723" s="0" t="n">
        <f aca="true">IF(OFFSET(B723,$F723,0,1,1)=0,H722,OFFSET(B723,$F723,0,1,1))</f>
        <v>1.605026</v>
      </c>
      <c r="I723" s="0" t="n">
        <f aca="false">H723/H$9</f>
        <v>0.0190803809547359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10.83903</v>
      </c>
      <c r="H724" s="0" t="n">
        <f aca="true">IF(OFFSET(B724,$F724,0,1,1)=0,H723,OFFSET(B724,$F724,0,1,1))</f>
        <v>1.605026</v>
      </c>
      <c r="I724" s="0" t="n">
        <f aca="false">H724/H$9</f>
        <v>0.0190803809547359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10.83903</v>
      </c>
      <c r="H725" s="0" t="n">
        <f aca="true">IF(OFFSET(B725,$F725,0,1,1)=0,H724,OFFSET(B725,$F725,0,1,1))</f>
        <v>1.605026</v>
      </c>
      <c r="I725" s="0" t="n">
        <f aca="false">H725/H$9</f>
        <v>0.0190803809547359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10.83903</v>
      </c>
      <c r="H726" s="0" t="n">
        <f aca="true">IF(OFFSET(B726,$F726,0,1,1)=0,H725,OFFSET(B726,$F726,0,1,1))</f>
        <v>1.605026</v>
      </c>
      <c r="I726" s="0" t="n">
        <f aca="false">H726/H$9</f>
        <v>0.0190803809547359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10.83903</v>
      </c>
      <c r="H727" s="0" t="n">
        <f aca="true">IF(OFFSET(B727,$F727,0,1,1)=0,H726,OFFSET(B727,$F727,0,1,1))</f>
        <v>1.605026</v>
      </c>
      <c r="I727" s="0" t="n">
        <f aca="false">H727/H$9</f>
        <v>0.0190803809547359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10.83903</v>
      </c>
      <c r="H728" s="0" t="n">
        <f aca="true">IF(OFFSET(B728,$F728,0,1,1)=0,H727,OFFSET(B728,$F728,0,1,1))</f>
        <v>1.605026</v>
      </c>
      <c r="I728" s="0" t="n">
        <f aca="false">H728/H$9</f>
        <v>0.0190803809547359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10.83903</v>
      </c>
      <c r="H729" s="0" t="n">
        <f aca="true">IF(OFFSET(B729,$F729,0,1,1)=0,H728,OFFSET(B729,$F729,0,1,1))</f>
        <v>1.605026</v>
      </c>
      <c r="I729" s="0" t="n">
        <f aca="false">H729/H$9</f>
        <v>0.0190803809547359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10.83903</v>
      </c>
      <c r="H730" s="0" t="n">
        <f aca="true">IF(OFFSET(B730,$F730,0,1,1)=0,H729,OFFSET(B730,$F730,0,1,1))</f>
        <v>1.605026</v>
      </c>
      <c r="I730" s="0" t="n">
        <f aca="false">H730/H$9</f>
        <v>0.0190803809547359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10.83903</v>
      </c>
      <c r="H731" s="0" t="n">
        <f aca="true">IF(OFFSET(B731,$F731,0,1,1)=0,H730,OFFSET(B731,$F731,0,1,1))</f>
        <v>1.605026</v>
      </c>
      <c r="I731" s="0" t="n">
        <f aca="false">H731/H$9</f>
        <v>0.0190803809547359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10.83903</v>
      </c>
      <c r="H732" s="0" t="n">
        <f aca="true">IF(OFFSET(B732,$F732,0,1,1)=0,H731,OFFSET(B732,$F732,0,1,1))</f>
        <v>1.605026</v>
      </c>
      <c r="I732" s="0" t="n">
        <f aca="false">H732/H$9</f>
        <v>0.0190803809547359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10.83903</v>
      </c>
      <c r="H733" s="0" t="n">
        <f aca="true">IF(OFFSET(B733,$F733,0,1,1)=0,H732,OFFSET(B733,$F733,0,1,1))</f>
        <v>1.605026</v>
      </c>
      <c r="I733" s="0" t="n">
        <f aca="false">H733/H$9</f>
        <v>0.0190803809547359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10.83903</v>
      </c>
      <c r="H734" s="0" t="n">
        <f aca="true">IF(OFFSET(B734,$F734,0,1,1)=0,H733,OFFSET(B734,$F734,0,1,1))</f>
        <v>1.605026</v>
      </c>
      <c r="I734" s="0" t="n">
        <f aca="false">H734/H$9</f>
        <v>0.0190803809547359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10.83903</v>
      </c>
      <c r="H735" s="0" t="n">
        <f aca="true">IF(OFFSET(B735,$F735,0,1,1)=0,H734,OFFSET(B735,$F735,0,1,1))</f>
        <v>1.605026</v>
      </c>
      <c r="I735" s="0" t="n">
        <f aca="false">H735/H$9</f>
        <v>0.0190803809547359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10.83903</v>
      </c>
      <c r="H736" s="0" t="n">
        <f aca="true">IF(OFFSET(B736,$F736,0,1,1)=0,H735,OFFSET(B736,$F736,0,1,1))</f>
        <v>1.605026</v>
      </c>
      <c r="I736" s="0" t="n">
        <f aca="false">H736/H$9</f>
        <v>0.0190803809547359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10.83903</v>
      </c>
      <c r="H737" s="0" t="n">
        <f aca="true">IF(OFFSET(B737,$F737,0,1,1)=0,H736,OFFSET(B737,$F737,0,1,1))</f>
        <v>1.605026</v>
      </c>
      <c r="I737" s="0" t="n">
        <f aca="false">H737/H$9</f>
        <v>0.0190803809547359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10.83903</v>
      </c>
      <c r="H738" s="0" t="n">
        <f aca="true">IF(OFFSET(B738,$F738,0,1,1)=0,H737,OFFSET(B738,$F738,0,1,1))</f>
        <v>1.605026</v>
      </c>
      <c r="I738" s="0" t="n">
        <f aca="false">H738/H$9</f>
        <v>0.0190803809547359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10.83903</v>
      </c>
      <c r="H739" s="0" t="n">
        <f aca="true">IF(OFFSET(B739,$F739,0,1,1)=0,H738,OFFSET(B739,$F739,0,1,1))</f>
        <v>1.605026</v>
      </c>
      <c r="I739" s="0" t="n">
        <f aca="false">H739/H$9</f>
        <v>0.0190803809547359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10.83903</v>
      </c>
      <c r="H740" s="0" t="n">
        <f aca="true">IF(OFFSET(B740,$F740,0,1,1)=0,H739,OFFSET(B740,$F740,0,1,1))</f>
        <v>1.605026</v>
      </c>
      <c r="I740" s="0" t="n">
        <f aca="false">H740/H$9</f>
        <v>0.0190803809547359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10.83903</v>
      </c>
      <c r="H741" s="0" t="n">
        <f aca="true">IF(OFFSET(B741,$F741,0,1,1)=0,H740,OFFSET(B741,$F741,0,1,1))</f>
        <v>1.605026</v>
      </c>
      <c r="I741" s="0" t="n">
        <f aca="false">H741/H$9</f>
        <v>0.0190803809547359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10.83903</v>
      </c>
      <c r="H742" s="0" t="n">
        <f aca="true">IF(OFFSET(B742,$F742,0,1,1)=0,H741,OFFSET(B742,$F742,0,1,1))</f>
        <v>1.605026</v>
      </c>
      <c r="I742" s="0" t="n">
        <f aca="false">H742/H$9</f>
        <v>0.0190803809547359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10.83903</v>
      </c>
      <c r="H743" s="0" t="n">
        <f aca="true">IF(OFFSET(B743,$F743,0,1,1)=0,H742,OFFSET(B743,$F743,0,1,1))</f>
        <v>1.605026</v>
      </c>
      <c r="I743" s="0" t="n">
        <f aca="false">H743/H$9</f>
        <v>0.0190803809547359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10.83903</v>
      </c>
      <c r="H744" s="0" t="n">
        <f aca="true">IF(OFFSET(B744,$F744,0,1,1)=0,H743,OFFSET(B744,$F744,0,1,1))</f>
        <v>1.605026</v>
      </c>
      <c r="I744" s="0" t="n">
        <f aca="false">H744/H$9</f>
        <v>0.0190803809547359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10.83903</v>
      </c>
      <c r="H745" s="0" t="n">
        <f aca="true">IF(OFFSET(B745,$F745,0,1,1)=0,H744,OFFSET(B745,$F745,0,1,1))</f>
        <v>1.605026</v>
      </c>
      <c r="I745" s="0" t="n">
        <f aca="false">H745/H$9</f>
        <v>0.0190803809547359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10.83903</v>
      </c>
      <c r="H746" s="0" t="n">
        <f aca="true">IF(OFFSET(B746,$F746,0,1,1)=0,H745,OFFSET(B746,$F746,0,1,1))</f>
        <v>1.605026</v>
      </c>
      <c r="I746" s="0" t="n">
        <f aca="false">H746/H$9</f>
        <v>0.0190803809547359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10.83903</v>
      </c>
      <c r="H747" s="0" t="n">
        <f aca="true">IF(OFFSET(B747,$F747,0,1,1)=0,H746,OFFSET(B747,$F747,0,1,1))</f>
        <v>1.605026</v>
      </c>
      <c r="I747" s="0" t="n">
        <f aca="false">H747/H$9</f>
        <v>0.0190803809547359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10.83903</v>
      </c>
      <c r="H748" s="0" t="n">
        <f aca="true">IF(OFFSET(B748,$F748,0,1,1)=0,H747,OFFSET(B748,$F748,0,1,1))</f>
        <v>1.605026</v>
      </c>
      <c r="I748" s="0" t="n">
        <f aca="false">H748/H$9</f>
        <v>0.0190803809547359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10.83903</v>
      </c>
      <c r="H749" s="0" t="n">
        <f aca="true">IF(OFFSET(B749,$F749,0,1,1)=0,H748,OFFSET(B749,$F749,0,1,1))</f>
        <v>1.605026</v>
      </c>
      <c r="I749" s="0" t="n">
        <f aca="false">H749/H$9</f>
        <v>0.0190803809547359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10.83903</v>
      </c>
      <c r="H750" s="0" t="n">
        <f aca="true">IF(OFFSET(B750,$F750,0,1,1)=0,H749,OFFSET(B750,$F750,0,1,1))</f>
        <v>1.605026</v>
      </c>
      <c r="I750" s="0" t="n">
        <f aca="false">H750/H$9</f>
        <v>0.0190803809547359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10.83903</v>
      </c>
      <c r="H751" s="0" t="n">
        <f aca="true">IF(OFFSET(B751,$F751,0,1,1)=0,H750,OFFSET(B751,$F751,0,1,1))</f>
        <v>1.605026</v>
      </c>
      <c r="I751" s="0" t="n">
        <f aca="false">H751/H$9</f>
        <v>0.0190803809547359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10.83903</v>
      </c>
      <c r="H752" s="0" t="n">
        <f aca="true">IF(OFFSET(B752,$F752,0,1,1)=0,H751,OFFSET(B752,$F752,0,1,1))</f>
        <v>1.605026</v>
      </c>
      <c r="I752" s="0" t="n">
        <f aca="false">H752/H$9</f>
        <v>0.0190803809547359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10.83903</v>
      </c>
      <c r="H753" s="0" t="n">
        <f aca="true">IF(OFFSET(B753,$F753,0,1,1)=0,H752,OFFSET(B753,$F753,0,1,1))</f>
        <v>1.605026</v>
      </c>
      <c r="I753" s="0" t="n">
        <f aca="false">H753/H$9</f>
        <v>0.0190803809547359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10.83903</v>
      </c>
      <c r="H754" s="0" t="n">
        <f aca="true">IF(OFFSET(B754,$F754,0,1,1)=0,H753,OFFSET(B754,$F754,0,1,1))</f>
        <v>1.605026</v>
      </c>
      <c r="I754" s="0" t="n">
        <f aca="false">H754/H$9</f>
        <v>0.0190803809547359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10.83903</v>
      </c>
      <c r="H755" s="0" t="n">
        <f aca="true">IF(OFFSET(B755,$F755,0,1,1)=0,H754,OFFSET(B755,$F755,0,1,1))</f>
        <v>1.605026</v>
      </c>
      <c r="I755" s="0" t="n">
        <f aca="false">H755/H$9</f>
        <v>0.0190803809547359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10.83903</v>
      </c>
      <c r="H756" s="0" t="n">
        <f aca="true">IF(OFFSET(B756,$F756,0,1,1)=0,H755,OFFSET(B756,$F756,0,1,1))</f>
        <v>1.605026</v>
      </c>
      <c r="I756" s="0" t="n">
        <f aca="false">H756/H$9</f>
        <v>0.0190803809547359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10.83903</v>
      </c>
      <c r="H757" s="0" t="n">
        <f aca="true">IF(OFFSET(B757,$F757,0,1,1)=0,H756,OFFSET(B757,$F757,0,1,1))</f>
        <v>1.605026</v>
      </c>
      <c r="I757" s="0" t="n">
        <f aca="false">H757/H$9</f>
        <v>0.0190803809547359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10.83903</v>
      </c>
      <c r="H758" s="0" t="n">
        <f aca="true">IF(OFFSET(B758,$F758,0,1,1)=0,H757,OFFSET(B758,$F758,0,1,1))</f>
        <v>1.605026</v>
      </c>
      <c r="I758" s="0" t="n">
        <f aca="false">H758/H$9</f>
        <v>0.0190803809547359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10.83903</v>
      </c>
      <c r="H759" s="0" t="n">
        <f aca="true">IF(OFFSET(B759,$F759,0,1,1)=0,H758,OFFSET(B759,$F759,0,1,1))</f>
        <v>1.605026</v>
      </c>
      <c r="I759" s="0" t="n">
        <f aca="false">H759/H$9</f>
        <v>0.0190803809547359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10.83903</v>
      </c>
      <c r="H760" s="0" t="n">
        <f aca="true">IF(OFFSET(B760,$F760,0,1,1)=0,H759,OFFSET(B760,$F760,0,1,1))</f>
        <v>1.605026</v>
      </c>
      <c r="I760" s="0" t="n">
        <f aca="false">H760/H$9</f>
        <v>0.0190803809547359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10.83903</v>
      </c>
      <c r="H761" s="0" t="n">
        <f aca="true">IF(OFFSET(B761,$F761,0,1,1)=0,H760,OFFSET(B761,$F761,0,1,1))</f>
        <v>1.605026</v>
      </c>
      <c r="I761" s="0" t="n">
        <f aca="false">H761/H$9</f>
        <v>0.0190803809547359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10.83903</v>
      </c>
      <c r="H762" s="0" t="n">
        <f aca="true">IF(OFFSET(B762,$F762,0,1,1)=0,H761,OFFSET(B762,$F762,0,1,1))</f>
        <v>1.605026</v>
      </c>
      <c r="I762" s="0" t="n">
        <f aca="false">H762/H$9</f>
        <v>0.0190803809547359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10.83903</v>
      </c>
      <c r="H763" s="0" t="n">
        <f aca="true">IF(OFFSET(B763,$F763,0,1,1)=0,H762,OFFSET(B763,$F763,0,1,1))</f>
        <v>1.605026</v>
      </c>
      <c r="I763" s="0" t="n">
        <f aca="false">H763/H$9</f>
        <v>0.0190803809547359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10.83903</v>
      </c>
      <c r="H764" s="0" t="n">
        <f aca="true">IF(OFFSET(B764,$F764,0,1,1)=0,H763,OFFSET(B764,$F764,0,1,1))</f>
        <v>1.605026</v>
      </c>
      <c r="I764" s="0" t="n">
        <f aca="false">H764/H$9</f>
        <v>0.0190803809547359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10.83903</v>
      </c>
      <c r="H765" s="0" t="n">
        <f aca="true">IF(OFFSET(B765,$F765,0,1,1)=0,H764,OFFSET(B765,$F765,0,1,1))</f>
        <v>1.605026</v>
      </c>
      <c r="I765" s="0" t="n">
        <f aca="false">H765/H$9</f>
        <v>0.0190803809547359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10.83903</v>
      </c>
      <c r="H766" s="0" t="n">
        <f aca="true">IF(OFFSET(B766,$F766,0,1,1)=0,H765,OFFSET(B766,$F766,0,1,1))</f>
        <v>1.605026</v>
      </c>
      <c r="I766" s="0" t="n">
        <f aca="false">H766/H$9</f>
        <v>0.0190803809547359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10.83903</v>
      </c>
      <c r="H767" s="0" t="n">
        <f aca="true">IF(OFFSET(B767,$F767,0,1,1)=0,H766,OFFSET(B767,$F767,0,1,1))</f>
        <v>1.605026</v>
      </c>
      <c r="I767" s="0" t="n">
        <f aca="false">H767/H$9</f>
        <v>0.0190803809547359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10.83903</v>
      </c>
      <c r="H768" s="0" t="n">
        <f aca="true">IF(OFFSET(B768,$F768,0,1,1)=0,H767,OFFSET(B768,$F768,0,1,1))</f>
        <v>1.605026</v>
      </c>
      <c r="I768" s="0" t="n">
        <f aca="false">H768/H$9</f>
        <v>0.0190803809547359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10.83903</v>
      </c>
      <c r="H769" s="0" t="n">
        <f aca="true">IF(OFFSET(B769,$F769,0,1,1)=0,H768,OFFSET(B769,$F769,0,1,1))</f>
        <v>1.605026</v>
      </c>
      <c r="I769" s="0" t="n">
        <f aca="false">H769/H$9</f>
        <v>0.0190803809547359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10.83903</v>
      </c>
      <c r="H770" s="0" t="n">
        <f aca="true">IF(OFFSET(B770,$F770,0,1,1)=0,H769,OFFSET(B770,$F770,0,1,1))</f>
        <v>1.605026</v>
      </c>
      <c r="I770" s="0" t="n">
        <f aca="false">H770/H$9</f>
        <v>0.0190803809547359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10.83903</v>
      </c>
      <c r="H771" s="0" t="n">
        <f aca="true">IF(OFFSET(B771,$F771,0,1,1)=0,H770,OFFSET(B771,$F771,0,1,1))</f>
        <v>1.605026</v>
      </c>
      <c r="I771" s="0" t="n">
        <f aca="false">H771/H$9</f>
        <v>0.0190803809547359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10.83903</v>
      </c>
      <c r="H772" s="0" t="n">
        <f aca="true">IF(OFFSET(B772,$F772,0,1,1)=0,H771,OFFSET(B772,$F772,0,1,1))</f>
        <v>1.605026</v>
      </c>
      <c r="I772" s="0" t="n">
        <f aca="false">H772/H$9</f>
        <v>0.0190803809547359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10.83903</v>
      </c>
      <c r="H773" s="0" t="n">
        <f aca="true">IF(OFFSET(B773,$F773,0,1,1)=0,H772,OFFSET(B773,$F773,0,1,1))</f>
        <v>1.605026</v>
      </c>
      <c r="I773" s="0" t="n">
        <f aca="false">H773/H$9</f>
        <v>0.0190803809547359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10.83903</v>
      </c>
      <c r="H774" s="0" t="n">
        <f aca="true">IF(OFFSET(B774,$F774,0,1,1)=0,H773,OFFSET(B774,$F774,0,1,1))</f>
        <v>1.605026</v>
      </c>
      <c r="I774" s="0" t="n">
        <f aca="false">H774/H$9</f>
        <v>0.0190803809547359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10.83903</v>
      </c>
      <c r="H775" s="0" t="n">
        <f aca="true">IF(OFFSET(B775,$F775,0,1,1)=0,H774,OFFSET(B775,$F775,0,1,1))</f>
        <v>1.605026</v>
      </c>
      <c r="I775" s="0" t="n">
        <f aca="false">H775/H$9</f>
        <v>0.0190803809547359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10.83903</v>
      </c>
      <c r="H776" s="0" t="n">
        <f aca="true">IF(OFFSET(B776,$F776,0,1,1)=0,H775,OFFSET(B776,$F776,0,1,1))</f>
        <v>1.605026</v>
      </c>
      <c r="I776" s="0" t="n">
        <f aca="false">H776/H$9</f>
        <v>0.0190803809547359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10.83903</v>
      </c>
      <c r="H777" s="0" t="n">
        <f aca="true">IF(OFFSET(B777,$F777,0,1,1)=0,H776,OFFSET(B777,$F777,0,1,1))</f>
        <v>1.605026</v>
      </c>
      <c r="I777" s="0" t="n">
        <f aca="false">H777/H$9</f>
        <v>0.0190803809547359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10.83903</v>
      </c>
      <c r="H778" s="0" t="n">
        <f aca="true">IF(OFFSET(B778,$F778,0,1,1)=0,H777,OFFSET(B778,$F778,0,1,1))</f>
        <v>1.605026</v>
      </c>
      <c r="I778" s="0" t="n">
        <f aca="false">H778/H$9</f>
        <v>0.0190803809547359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10.83903</v>
      </c>
      <c r="H779" s="0" t="n">
        <f aca="true">IF(OFFSET(B779,$F779,0,1,1)=0,H778,OFFSET(B779,$F779,0,1,1))</f>
        <v>1.605026</v>
      </c>
      <c r="I779" s="0" t="n">
        <f aca="false">H779/H$9</f>
        <v>0.0190803809547359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10.83903</v>
      </c>
      <c r="H780" s="0" t="n">
        <f aca="true">IF(OFFSET(B780,$F780,0,1,1)=0,H779,OFFSET(B780,$F780,0,1,1))</f>
        <v>1.605026</v>
      </c>
      <c r="I780" s="0" t="n">
        <f aca="false">H780/H$9</f>
        <v>0.0190803809547359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10.83903</v>
      </c>
      <c r="H781" s="0" t="n">
        <f aca="true">IF(OFFSET(B781,$F781,0,1,1)=0,H780,OFFSET(B781,$F781,0,1,1))</f>
        <v>1.605026</v>
      </c>
      <c r="I781" s="0" t="n">
        <f aca="false">H781/H$9</f>
        <v>0.0190803809547359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10.83903</v>
      </c>
      <c r="H782" s="0" t="n">
        <f aca="true">IF(OFFSET(B782,$F782,0,1,1)=0,H781,OFFSET(B782,$F782,0,1,1))</f>
        <v>1.605026</v>
      </c>
      <c r="I782" s="0" t="n">
        <f aca="false">H782/H$9</f>
        <v>0.0190803809547359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10.83903</v>
      </c>
      <c r="H783" s="0" t="n">
        <f aca="true">IF(OFFSET(B783,$F783,0,1,1)=0,H782,OFFSET(B783,$F783,0,1,1))</f>
        <v>1.605026</v>
      </c>
      <c r="I783" s="0" t="n">
        <f aca="false">H783/H$9</f>
        <v>0.0190803809547359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10.83903</v>
      </c>
      <c r="H784" s="0" t="n">
        <f aca="true">IF(OFFSET(B784,$F784,0,1,1)=0,H783,OFFSET(B784,$F784,0,1,1))</f>
        <v>1.605026</v>
      </c>
      <c r="I784" s="0" t="n">
        <f aca="false">H784/H$9</f>
        <v>0.0190803809547359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10.83903</v>
      </c>
      <c r="H785" s="0" t="n">
        <f aca="true">IF(OFFSET(B785,$F785,0,1,1)=0,H784,OFFSET(B785,$F785,0,1,1))</f>
        <v>1.605026</v>
      </c>
      <c r="I785" s="0" t="n">
        <f aca="false">H785/H$9</f>
        <v>0.0190803809547359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10.83903</v>
      </c>
      <c r="H786" s="0" t="n">
        <f aca="true">IF(OFFSET(B786,$F786,0,1,1)=0,H785,OFFSET(B786,$F786,0,1,1))</f>
        <v>1.605026</v>
      </c>
      <c r="I786" s="0" t="n">
        <f aca="false">H786/H$9</f>
        <v>0.0190803809547359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10.83903</v>
      </c>
      <c r="H787" s="0" t="n">
        <f aca="true">IF(OFFSET(B787,$F787,0,1,1)=0,H786,OFFSET(B787,$F787,0,1,1))</f>
        <v>1.605026</v>
      </c>
      <c r="I787" s="0" t="n">
        <f aca="false">H787/H$9</f>
        <v>0.0190803809547359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10.83903</v>
      </c>
      <c r="H788" s="0" t="n">
        <f aca="true">IF(OFFSET(B788,$F788,0,1,1)=0,H787,OFFSET(B788,$F788,0,1,1))</f>
        <v>1.605026</v>
      </c>
      <c r="I788" s="0" t="n">
        <f aca="false">H788/H$9</f>
        <v>0.0190803809547359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10.83903</v>
      </c>
      <c r="H789" s="0" t="n">
        <f aca="true">IF(OFFSET(B789,$F789,0,1,1)=0,H788,OFFSET(B789,$F789,0,1,1))</f>
        <v>1.605026</v>
      </c>
      <c r="I789" s="0" t="n">
        <f aca="false">H789/H$9</f>
        <v>0.0190803809547359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10.83903</v>
      </c>
      <c r="H790" s="0" t="n">
        <f aca="true">IF(OFFSET(B790,$F790,0,1,1)=0,H789,OFFSET(B790,$F790,0,1,1))</f>
        <v>1.605026</v>
      </c>
      <c r="I790" s="0" t="n">
        <f aca="false">H790/H$9</f>
        <v>0.0190803809547359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10.83903</v>
      </c>
      <c r="H791" s="0" t="n">
        <f aca="true">IF(OFFSET(B791,$F791,0,1,1)=0,H790,OFFSET(B791,$F791,0,1,1))</f>
        <v>1.605026</v>
      </c>
      <c r="I791" s="0" t="n">
        <f aca="false">H791/H$9</f>
        <v>0.0190803809547359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10.83903</v>
      </c>
      <c r="H792" s="0" t="n">
        <f aca="true">IF(OFFSET(B792,$F792,0,1,1)=0,H791,OFFSET(B792,$F792,0,1,1))</f>
        <v>1.605026</v>
      </c>
      <c r="I792" s="0" t="n">
        <f aca="false">H792/H$9</f>
        <v>0.0190803809547359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10.83903</v>
      </c>
      <c r="H793" s="0" t="n">
        <f aca="true">IF(OFFSET(B793,$F793,0,1,1)=0,H792,OFFSET(B793,$F793,0,1,1))</f>
        <v>1.605026</v>
      </c>
      <c r="I793" s="0" t="n">
        <f aca="false">H793/H$9</f>
        <v>0.0190803809547359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10.83903</v>
      </c>
      <c r="H794" s="0" t="n">
        <f aca="true">IF(OFFSET(B794,$F794,0,1,1)=0,H793,OFFSET(B794,$F794,0,1,1))</f>
        <v>1.605026</v>
      </c>
      <c r="I794" s="0" t="n">
        <f aca="false">H794/H$9</f>
        <v>0.0190803809547359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10.83903</v>
      </c>
      <c r="H795" s="0" t="n">
        <f aca="true">IF(OFFSET(B795,$F795,0,1,1)=0,H794,OFFSET(B795,$F795,0,1,1))</f>
        <v>1.605026</v>
      </c>
      <c r="I795" s="0" t="n">
        <f aca="false">H795/H$9</f>
        <v>0.0190803809547359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10.83903</v>
      </c>
      <c r="H796" s="0" t="n">
        <f aca="true">IF(OFFSET(B796,$F796,0,1,1)=0,H795,OFFSET(B796,$F796,0,1,1))</f>
        <v>1.605026</v>
      </c>
      <c r="I796" s="0" t="n">
        <f aca="false">H796/H$9</f>
        <v>0.0190803809547359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10.83903</v>
      </c>
      <c r="H797" s="0" t="n">
        <f aca="true">IF(OFFSET(B797,$F797,0,1,1)=0,H796,OFFSET(B797,$F797,0,1,1))</f>
        <v>1.605026</v>
      </c>
      <c r="I797" s="0" t="n">
        <f aca="false">H797/H$9</f>
        <v>0.0190803809547359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10.83903</v>
      </c>
      <c r="H798" s="0" t="n">
        <f aca="true">IF(OFFSET(B798,$F798,0,1,1)=0,H797,OFFSET(B798,$F798,0,1,1))</f>
        <v>1.605026</v>
      </c>
      <c r="I798" s="0" t="n">
        <f aca="false">H798/H$9</f>
        <v>0.0190803809547359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10.83903</v>
      </c>
      <c r="H799" s="0" t="n">
        <f aca="true">IF(OFFSET(B799,$F799,0,1,1)=0,H798,OFFSET(B799,$F799,0,1,1))</f>
        <v>1.605026</v>
      </c>
      <c r="I799" s="0" t="n">
        <f aca="false">H799/H$9</f>
        <v>0.0190803809547359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10.83903</v>
      </c>
      <c r="H800" s="0" t="n">
        <f aca="true">IF(OFFSET(B800,$F800,0,1,1)=0,H799,OFFSET(B800,$F800,0,1,1))</f>
        <v>1.605026</v>
      </c>
      <c r="I800" s="0" t="n">
        <f aca="false">H800/H$9</f>
        <v>0.0190803809547359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10.83903</v>
      </c>
      <c r="H801" s="0" t="n">
        <f aca="true">IF(OFFSET(B801,$F801,0,1,1)=0,H800,OFFSET(B801,$F801,0,1,1))</f>
        <v>1.605026</v>
      </c>
      <c r="I801" s="0" t="n">
        <f aca="false">H801/H$9</f>
        <v>0.0190803809547359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10.83903</v>
      </c>
      <c r="H802" s="0" t="n">
        <f aca="true">IF(OFFSET(B802,$F802,0,1,1)=0,H801,OFFSET(B802,$F802,0,1,1))</f>
        <v>1.605026</v>
      </c>
      <c r="I802" s="0" t="n">
        <f aca="false">H802/H$9</f>
        <v>0.0190803809547359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10.83903</v>
      </c>
      <c r="H803" s="0" t="n">
        <f aca="true">IF(OFFSET(B803,$F803,0,1,1)=0,H802,OFFSET(B803,$F803,0,1,1))</f>
        <v>1.605026</v>
      </c>
      <c r="I803" s="0" t="n">
        <f aca="false">H803/H$9</f>
        <v>0.0190803809547359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10.83903</v>
      </c>
      <c r="H804" s="0" t="n">
        <f aca="true">IF(OFFSET(B804,$F804,0,1,1)=0,H803,OFFSET(B804,$F804,0,1,1))</f>
        <v>1.605026</v>
      </c>
      <c r="I804" s="0" t="n">
        <f aca="false">H804/H$9</f>
        <v>0.0190803809547359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10.83903</v>
      </c>
      <c r="H805" s="0" t="n">
        <f aca="true">IF(OFFSET(B805,$F805,0,1,1)=0,H804,OFFSET(B805,$F805,0,1,1))</f>
        <v>1.605026</v>
      </c>
      <c r="I805" s="0" t="n">
        <f aca="false">H805/H$9</f>
        <v>0.0190803809547359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10.83903</v>
      </c>
      <c r="H806" s="0" t="n">
        <f aca="true">IF(OFFSET(B806,$F806,0,1,1)=0,H805,OFFSET(B806,$F806,0,1,1))</f>
        <v>1.605026</v>
      </c>
      <c r="I806" s="0" t="n">
        <f aca="false">H806/H$9</f>
        <v>0.0190803809547359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10.83903</v>
      </c>
      <c r="H807" s="0" t="n">
        <f aca="true">IF(OFFSET(B807,$F807,0,1,1)=0,H806,OFFSET(B807,$F807,0,1,1))</f>
        <v>1.605026</v>
      </c>
      <c r="I807" s="0" t="n">
        <f aca="false">H807/H$9</f>
        <v>0.0190803809547359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10.83903</v>
      </c>
      <c r="H808" s="0" t="n">
        <f aca="true">IF(OFFSET(B808,$F808,0,1,1)=0,H807,OFFSET(B808,$F808,0,1,1))</f>
        <v>1.605026</v>
      </c>
      <c r="I808" s="0" t="n">
        <f aca="false">H808/H$9</f>
        <v>0.0190803809547359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10.83903</v>
      </c>
      <c r="H809" s="0" t="n">
        <f aca="true">IF(OFFSET(B809,$F809,0,1,1)=0,H808,OFFSET(B809,$F809,0,1,1))</f>
        <v>1.605026</v>
      </c>
      <c r="I809" s="0" t="n">
        <f aca="false">H809/H$9</f>
        <v>0.0190803809547359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10.83903</v>
      </c>
      <c r="H810" s="0" t="n">
        <f aca="true">IF(OFFSET(B810,$F810,0,1,1)=0,H809,OFFSET(B810,$F810,0,1,1))</f>
        <v>1.605026</v>
      </c>
      <c r="I810" s="0" t="n">
        <f aca="false">H810/H$9</f>
        <v>0.0190803809547359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10.83903</v>
      </c>
      <c r="H811" s="0" t="n">
        <f aca="true">IF(OFFSET(B811,$F811,0,1,1)=0,H810,OFFSET(B811,$F811,0,1,1))</f>
        <v>1.605026</v>
      </c>
      <c r="I811" s="0" t="n">
        <f aca="false">H811/H$9</f>
        <v>0.0190803809547359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10.83903</v>
      </c>
      <c r="H812" s="0" t="n">
        <f aca="true">IF(OFFSET(B812,$F812,0,1,1)=0,H811,OFFSET(B812,$F812,0,1,1))</f>
        <v>1.605026</v>
      </c>
      <c r="I812" s="0" t="n">
        <f aca="false">H812/H$9</f>
        <v>0.0190803809547359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10.83903</v>
      </c>
      <c r="H813" s="0" t="n">
        <f aca="true">IF(OFFSET(B813,$F813,0,1,1)=0,H812,OFFSET(B813,$F813,0,1,1))</f>
        <v>1.605026</v>
      </c>
      <c r="I813" s="0" t="n">
        <f aca="false">H813/H$9</f>
        <v>0.0190803809547359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10.83903</v>
      </c>
      <c r="H814" s="0" t="n">
        <f aca="true">IF(OFFSET(B814,$F814,0,1,1)=0,H813,OFFSET(B814,$F814,0,1,1))</f>
        <v>1.605026</v>
      </c>
      <c r="I814" s="0" t="n">
        <f aca="false">H814/H$9</f>
        <v>0.0190803809547359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10.83903</v>
      </c>
      <c r="H815" s="0" t="n">
        <f aca="true">IF(OFFSET(B815,$F815,0,1,1)=0,H814,OFFSET(B815,$F815,0,1,1))</f>
        <v>1.605026</v>
      </c>
      <c r="I815" s="0" t="n">
        <f aca="false">H815/H$9</f>
        <v>0.0190803809547359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10.83903</v>
      </c>
      <c r="H816" s="0" t="n">
        <f aca="true">IF(OFFSET(B816,$F816,0,1,1)=0,H815,OFFSET(B816,$F816,0,1,1))</f>
        <v>1.605026</v>
      </c>
      <c r="I816" s="0" t="n">
        <f aca="false">H816/H$9</f>
        <v>0.0190803809547359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10.83903</v>
      </c>
      <c r="H817" s="0" t="n">
        <f aca="true">IF(OFFSET(B817,$F817,0,1,1)=0,H816,OFFSET(B817,$F817,0,1,1))</f>
        <v>1.605026</v>
      </c>
      <c r="I817" s="0" t="n">
        <f aca="false">H817/H$9</f>
        <v>0.0190803809547359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10.83903</v>
      </c>
      <c r="H818" s="0" t="n">
        <f aca="true">IF(OFFSET(B818,$F818,0,1,1)=0,H817,OFFSET(B818,$F818,0,1,1))</f>
        <v>1.605026</v>
      </c>
      <c r="I818" s="0" t="n">
        <f aca="false">H818/H$9</f>
        <v>0.0190803809547359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10.83903</v>
      </c>
      <c r="H819" s="0" t="n">
        <f aca="true">IF(OFFSET(B819,$F819,0,1,1)=0,H818,OFFSET(B819,$F819,0,1,1))</f>
        <v>1.605026</v>
      </c>
      <c r="I819" s="0" t="n">
        <f aca="false">H819/H$9</f>
        <v>0.0190803809547359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10.83903</v>
      </c>
      <c r="H820" s="0" t="n">
        <f aca="true">IF(OFFSET(B820,$F820,0,1,1)=0,H819,OFFSET(B820,$F820,0,1,1))</f>
        <v>1.605026</v>
      </c>
      <c r="I820" s="0" t="n">
        <f aca="false">H820/H$9</f>
        <v>0.0190803809547359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10.83903</v>
      </c>
      <c r="H821" s="0" t="n">
        <f aca="true">IF(OFFSET(B821,$F821,0,1,1)=0,H820,OFFSET(B821,$F821,0,1,1))</f>
        <v>1.605026</v>
      </c>
      <c r="I821" s="0" t="n">
        <f aca="false">H821/H$9</f>
        <v>0.0190803809547359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10.83903</v>
      </c>
      <c r="H822" s="0" t="n">
        <f aca="true">IF(OFFSET(B822,$F822,0,1,1)=0,H821,OFFSET(B822,$F822,0,1,1))</f>
        <v>1.605026</v>
      </c>
      <c r="I822" s="0" t="n">
        <f aca="false">H822/H$9</f>
        <v>0.0190803809547359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10.83903</v>
      </c>
      <c r="H823" s="0" t="n">
        <f aca="true">IF(OFFSET(B823,$F823,0,1,1)=0,H822,OFFSET(B823,$F823,0,1,1))</f>
        <v>1.605026</v>
      </c>
      <c r="I823" s="0" t="n">
        <f aca="false">H823/H$9</f>
        <v>0.0190803809547359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10.83903</v>
      </c>
      <c r="H824" s="0" t="n">
        <f aca="true">IF(OFFSET(B824,$F824,0,1,1)=0,H823,OFFSET(B824,$F824,0,1,1))</f>
        <v>1.605026</v>
      </c>
      <c r="I824" s="0" t="n">
        <f aca="false">H824/H$9</f>
        <v>0.0190803809547359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10.83903</v>
      </c>
      <c r="H825" s="0" t="n">
        <f aca="true">IF(OFFSET(B825,$F825,0,1,1)=0,H824,OFFSET(B825,$F825,0,1,1))</f>
        <v>1.605026</v>
      </c>
      <c r="I825" s="0" t="n">
        <f aca="false">H825/H$9</f>
        <v>0.0190803809547359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10.83903</v>
      </c>
      <c r="H826" s="0" t="n">
        <f aca="true">IF(OFFSET(B826,$F826,0,1,1)=0,H825,OFFSET(B826,$F826,0,1,1))</f>
        <v>1.605026</v>
      </c>
      <c r="I826" s="0" t="n">
        <f aca="false">H826/H$9</f>
        <v>0.0190803809547359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10.83903</v>
      </c>
      <c r="H827" s="0" t="n">
        <f aca="true">IF(OFFSET(B827,$F827,0,1,1)=0,H826,OFFSET(B827,$F827,0,1,1))</f>
        <v>1.605026</v>
      </c>
      <c r="I827" s="0" t="n">
        <f aca="false">H827/H$9</f>
        <v>0.0190803809547359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10.83903</v>
      </c>
      <c r="H828" s="0" t="n">
        <f aca="true">IF(OFFSET(B828,$F828,0,1,1)=0,H827,OFFSET(B828,$F828,0,1,1))</f>
        <v>1.605026</v>
      </c>
      <c r="I828" s="0" t="n">
        <f aca="false">H828/H$9</f>
        <v>0.0190803809547359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10.83903</v>
      </c>
      <c r="H829" s="0" t="n">
        <f aca="true">IF(OFFSET(B829,$F829,0,1,1)=0,H828,OFFSET(B829,$F829,0,1,1))</f>
        <v>1.605026</v>
      </c>
      <c r="I829" s="0" t="n">
        <f aca="false">H829/H$9</f>
        <v>0.0190803809547359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10.83903</v>
      </c>
      <c r="H830" s="0" t="n">
        <f aca="true">IF(OFFSET(B830,$F830,0,1,1)=0,H829,OFFSET(B830,$F830,0,1,1))</f>
        <v>1.605026</v>
      </c>
      <c r="I830" s="0" t="n">
        <f aca="false">H830/H$9</f>
        <v>0.0190803809547359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10.83903</v>
      </c>
      <c r="H831" s="0" t="n">
        <f aca="true">IF(OFFSET(B831,$F831,0,1,1)=0,H830,OFFSET(B831,$F831,0,1,1))</f>
        <v>1.605026</v>
      </c>
      <c r="I831" s="0" t="n">
        <f aca="false">H831/H$9</f>
        <v>0.0190803809547359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10.83903</v>
      </c>
      <c r="H832" s="0" t="n">
        <f aca="true">IF(OFFSET(B832,$F832,0,1,1)=0,H831,OFFSET(B832,$F832,0,1,1))</f>
        <v>1.605026</v>
      </c>
      <c r="I832" s="0" t="n">
        <f aca="false">H832/H$9</f>
        <v>0.0190803809547359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10.83903</v>
      </c>
      <c r="H833" s="0" t="n">
        <f aca="true">IF(OFFSET(B833,$F833,0,1,1)=0,H832,OFFSET(B833,$F833,0,1,1))</f>
        <v>1.605026</v>
      </c>
      <c r="I833" s="0" t="n">
        <f aca="false">H833/H$9</f>
        <v>0.0190803809547359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10.83903</v>
      </c>
      <c r="H834" s="0" t="n">
        <f aca="true">IF(OFFSET(B834,$F834,0,1,1)=0,H833,OFFSET(B834,$F834,0,1,1))</f>
        <v>1.605026</v>
      </c>
      <c r="I834" s="0" t="n">
        <f aca="false">H834/H$9</f>
        <v>0.0190803809547359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10.83903</v>
      </c>
      <c r="H835" s="0" t="n">
        <f aca="true">IF(OFFSET(B835,$F835,0,1,1)=0,H834,OFFSET(B835,$F835,0,1,1))</f>
        <v>1.605026</v>
      </c>
      <c r="I835" s="0" t="n">
        <f aca="false">H835/H$9</f>
        <v>0.0190803809547359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10.83903</v>
      </c>
      <c r="H836" s="0" t="n">
        <f aca="true">IF(OFFSET(B836,$F836,0,1,1)=0,H835,OFFSET(B836,$F836,0,1,1))</f>
        <v>1.605026</v>
      </c>
      <c r="I836" s="0" t="n">
        <f aca="false">H836/H$9</f>
        <v>0.0190803809547359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10.83903</v>
      </c>
      <c r="H837" s="0" t="n">
        <f aca="true">IF(OFFSET(B837,$F837,0,1,1)=0,H836,OFFSET(B837,$F837,0,1,1))</f>
        <v>1.605026</v>
      </c>
      <c r="I837" s="0" t="n">
        <f aca="false">H837/H$9</f>
        <v>0.0190803809547359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10.83903</v>
      </c>
      <c r="H838" s="0" t="n">
        <f aca="true">IF(OFFSET(B838,$F838,0,1,1)=0,H837,OFFSET(B838,$F838,0,1,1))</f>
        <v>1.605026</v>
      </c>
      <c r="I838" s="0" t="n">
        <f aca="false">H838/H$9</f>
        <v>0.0190803809547359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10.83903</v>
      </c>
      <c r="H839" s="0" t="n">
        <f aca="true">IF(OFFSET(B839,$F839,0,1,1)=0,H838,OFFSET(B839,$F839,0,1,1))</f>
        <v>1.605026</v>
      </c>
      <c r="I839" s="0" t="n">
        <f aca="false">H839/H$9</f>
        <v>0.0190803809547359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10.83903</v>
      </c>
      <c r="H840" s="0" t="n">
        <f aca="true">IF(OFFSET(B840,$F840,0,1,1)=0,H839,OFFSET(B840,$F840,0,1,1))</f>
        <v>1.605026</v>
      </c>
      <c r="I840" s="0" t="n">
        <f aca="false">H840/H$9</f>
        <v>0.0190803809547359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10.83903</v>
      </c>
      <c r="H841" s="0" t="n">
        <f aca="true">IF(OFFSET(B841,$F841,0,1,1)=0,H840,OFFSET(B841,$F841,0,1,1))</f>
        <v>1.605026</v>
      </c>
      <c r="I841" s="0" t="n">
        <f aca="false">H841/H$9</f>
        <v>0.0190803809547359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10.83903</v>
      </c>
      <c r="H842" s="0" t="n">
        <f aca="true">IF(OFFSET(B842,$F842,0,1,1)=0,H841,OFFSET(B842,$F842,0,1,1))</f>
        <v>1.605026</v>
      </c>
      <c r="I842" s="0" t="n">
        <f aca="false">H842/H$9</f>
        <v>0.0190803809547359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10.83903</v>
      </c>
      <c r="H843" s="0" t="n">
        <f aca="true">IF(OFFSET(B843,$F843,0,1,1)=0,H842,OFFSET(B843,$F843,0,1,1))</f>
        <v>1.605026</v>
      </c>
      <c r="I843" s="0" t="n">
        <f aca="false">H843/H$9</f>
        <v>0.0190803809547359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10.83903</v>
      </c>
      <c r="H844" s="0" t="n">
        <f aca="true">IF(OFFSET(B844,$F844,0,1,1)=0,H843,OFFSET(B844,$F844,0,1,1))</f>
        <v>1.605026</v>
      </c>
      <c r="I844" s="0" t="n">
        <f aca="false">H844/H$9</f>
        <v>0.0190803809547359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10.83903</v>
      </c>
      <c r="H845" s="0" t="n">
        <f aca="true">IF(OFFSET(B845,$F845,0,1,1)=0,H844,OFFSET(B845,$F845,0,1,1))</f>
        <v>1.605026</v>
      </c>
      <c r="I845" s="0" t="n">
        <f aca="false">H845/H$9</f>
        <v>0.0190803809547359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10.83903</v>
      </c>
      <c r="H846" s="0" t="n">
        <f aca="true">IF(OFFSET(B846,$F846,0,1,1)=0,H845,OFFSET(B846,$F846,0,1,1))</f>
        <v>1.605026</v>
      </c>
      <c r="I846" s="0" t="n">
        <f aca="false">H846/H$9</f>
        <v>0.0190803809547359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10.83903</v>
      </c>
      <c r="H847" s="0" t="n">
        <f aca="true">IF(OFFSET(B847,$F847,0,1,1)=0,H846,OFFSET(B847,$F847,0,1,1))</f>
        <v>1.605026</v>
      </c>
      <c r="I847" s="0" t="n">
        <f aca="false">H847/H$9</f>
        <v>0.0190803809547359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10.83903</v>
      </c>
      <c r="H848" s="0" t="n">
        <f aca="true">IF(OFFSET(B848,$F848,0,1,1)=0,H847,OFFSET(B848,$F848,0,1,1))</f>
        <v>1.605026</v>
      </c>
      <c r="I848" s="0" t="n">
        <f aca="false">H848/H$9</f>
        <v>0.0190803809547359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10.83903</v>
      </c>
      <c r="H849" s="0" t="n">
        <f aca="true">IF(OFFSET(B849,$F849,0,1,1)=0,H848,OFFSET(B849,$F849,0,1,1))</f>
        <v>1.605026</v>
      </c>
      <c r="I849" s="0" t="n">
        <f aca="false">H849/H$9</f>
        <v>0.0190803809547359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10.83903</v>
      </c>
      <c r="H850" s="0" t="n">
        <f aca="true">IF(OFFSET(B850,$F850,0,1,1)=0,H849,OFFSET(B850,$F850,0,1,1))</f>
        <v>1.605026</v>
      </c>
      <c r="I850" s="0" t="n">
        <f aca="false">H850/H$9</f>
        <v>0.0190803809547359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10.83903</v>
      </c>
      <c r="H851" s="0" t="n">
        <f aca="true">IF(OFFSET(B851,$F851,0,1,1)=0,H850,OFFSET(B851,$F851,0,1,1))</f>
        <v>1.605026</v>
      </c>
      <c r="I851" s="0" t="n">
        <f aca="false">H851/H$9</f>
        <v>0.0190803809547359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10.83903</v>
      </c>
      <c r="H852" s="0" t="n">
        <f aca="true">IF(OFFSET(B852,$F852,0,1,1)=0,H851,OFFSET(B852,$F852,0,1,1))</f>
        <v>1.605026</v>
      </c>
      <c r="I852" s="0" t="n">
        <f aca="false">H852/H$9</f>
        <v>0.0190803809547359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10.83903</v>
      </c>
      <c r="H853" s="0" t="n">
        <f aca="true">IF(OFFSET(B853,$F853,0,1,1)=0,H852,OFFSET(B853,$F853,0,1,1))</f>
        <v>1.605026</v>
      </c>
      <c r="I853" s="0" t="n">
        <f aca="false">H853/H$9</f>
        <v>0.0190803809547359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10.83903</v>
      </c>
      <c r="H854" s="0" t="n">
        <f aca="true">IF(OFFSET(B854,$F854,0,1,1)=0,H853,OFFSET(B854,$F854,0,1,1))</f>
        <v>1.605026</v>
      </c>
      <c r="I854" s="0" t="n">
        <f aca="false">H854/H$9</f>
        <v>0.0190803809547359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10.83903</v>
      </c>
      <c r="H855" s="0" t="n">
        <f aca="true">IF(OFFSET(B855,$F855,0,1,1)=0,H854,OFFSET(B855,$F855,0,1,1))</f>
        <v>1.605026</v>
      </c>
      <c r="I855" s="0" t="n">
        <f aca="false">H855/H$9</f>
        <v>0.0190803809547359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10.83903</v>
      </c>
      <c r="H856" s="0" t="n">
        <f aca="true">IF(OFFSET(B856,$F856,0,1,1)=0,H855,OFFSET(B856,$F856,0,1,1))</f>
        <v>1.605026</v>
      </c>
      <c r="I856" s="0" t="n">
        <f aca="false">H856/H$9</f>
        <v>0.0190803809547359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10.83903</v>
      </c>
      <c r="H857" s="0" t="n">
        <f aca="true">IF(OFFSET(B857,$F857,0,1,1)=0,H856,OFFSET(B857,$F857,0,1,1))</f>
        <v>1.605026</v>
      </c>
      <c r="I857" s="0" t="n">
        <f aca="false">H857/H$9</f>
        <v>0.0190803809547359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10.83903</v>
      </c>
      <c r="H858" s="0" t="n">
        <f aca="true">IF(OFFSET(B858,$F858,0,1,1)=0,H857,OFFSET(B858,$F858,0,1,1))</f>
        <v>1.605026</v>
      </c>
      <c r="I858" s="0" t="n">
        <f aca="false">H858/H$9</f>
        <v>0.0190803809547359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10.83903</v>
      </c>
      <c r="H859" s="0" t="n">
        <f aca="true">IF(OFFSET(B859,$F859,0,1,1)=0,H858,OFFSET(B859,$F859,0,1,1))</f>
        <v>1.605026</v>
      </c>
      <c r="I859" s="0" t="n">
        <f aca="false">H859/H$9</f>
        <v>0.0190803809547359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10.83903</v>
      </c>
      <c r="H860" s="0" t="n">
        <f aca="true">IF(OFFSET(B860,$F860,0,1,1)=0,H859,OFFSET(B860,$F860,0,1,1))</f>
        <v>1.605026</v>
      </c>
      <c r="I860" s="0" t="n">
        <f aca="false">H860/H$9</f>
        <v>0.0190803809547359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10.83903</v>
      </c>
      <c r="H861" s="0" t="n">
        <f aca="true">IF(OFFSET(B861,$F861,0,1,1)=0,H860,OFFSET(B861,$F861,0,1,1))</f>
        <v>1.605026</v>
      </c>
      <c r="I861" s="0" t="n">
        <f aca="false">H861/H$9</f>
        <v>0.0190803809547359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10.83903</v>
      </c>
      <c r="H862" s="0" t="n">
        <f aca="true">IF(OFFSET(B862,$F862,0,1,1)=0,H861,OFFSET(B862,$F862,0,1,1))</f>
        <v>1.605026</v>
      </c>
      <c r="I862" s="0" t="n">
        <f aca="false">H862/H$9</f>
        <v>0.0190803809547359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10.83903</v>
      </c>
      <c r="H863" s="0" t="n">
        <f aca="true">IF(OFFSET(B863,$F863,0,1,1)=0,H862,OFFSET(B863,$F863,0,1,1))</f>
        <v>1.605026</v>
      </c>
      <c r="I863" s="0" t="n">
        <f aca="false">H863/H$9</f>
        <v>0.0190803809547359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10.83903</v>
      </c>
      <c r="H864" s="0" t="n">
        <f aca="true">IF(OFFSET(B864,$F864,0,1,1)=0,H863,OFFSET(B864,$F864,0,1,1))</f>
        <v>1.605026</v>
      </c>
      <c r="I864" s="0" t="n">
        <f aca="false">H864/H$9</f>
        <v>0.0190803809547359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10.83903</v>
      </c>
      <c r="H865" s="0" t="n">
        <f aca="true">IF(OFFSET(B865,$F865,0,1,1)=0,H864,OFFSET(B865,$F865,0,1,1))</f>
        <v>1.605026</v>
      </c>
      <c r="I865" s="0" t="n">
        <f aca="false">H865/H$9</f>
        <v>0.0190803809547359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10.83903</v>
      </c>
      <c r="H866" s="0" t="n">
        <f aca="true">IF(OFFSET(B866,$F866,0,1,1)=0,H865,OFFSET(B866,$F866,0,1,1))</f>
        <v>1.605026</v>
      </c>
      <c r="I866" s="0" t="n">
        <f aca="false">H866/H$9</f>
        <v>0.0190803809547359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10.83903</v>
      </c>
      <c r="H867" s="0" t="n">
        <f aca="true">IF(OFFSET(B867,$F867,0,1,1)=0,H866,OFFSET(B867,$F867,0,1,1))</f>
        <v>1.605026</v>
      </c>
      <c r="I867" s="0" t="n">
        <f aca="false">H867/H$9</f>
        <v>0.0190803809547359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10.83903</v>
      </c>
      <c r="H868" s="0" t="n">
        <f aca="true">IF(OFFSET(B868,$F868,0,1,1)=0,H867,OFFSET(B868,$F868,0,1,1))</f>
        <v>1.605026</v>
      </c>
      <c r="I868" s="0" t="n">
        <f aca="false">H868/H$9</f>
        <v>0.0190803809547359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10.83903</v>
      </c>
      <c r="H869" s="0" t="n">
        <f aca="true">IF(OFFSET(B869,$F869,0,1,1)=0,H868,OFFSET(B869,$F869,0,1,1))</f>
        <v>1.605026</v>
      </c>
      <c r="I869" s="0" t="n">
        <f aca="false">H869/H$9</f>
        <v>0.0190803809547359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10.83903</v>
      </c>
      <c r="H870" s="0" t="n">
        <f aca="true">IF(OFFSET(B870,$F870,0,1,1)=0,H869,OFFSET(B870,$F870,0,1,1))</f>
        <v>1.605026</v>
      </c>
      <c r="I870" s="0" t="n">
        <f aca="false">H870/H$9</f>
        <v>0.0190803809547359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10.83903</v>
      </c>
      <c r="H871" s="0" t="n">
        <f aca="true">IF(OFFSET(B871,$F871,0,1,1)=0,H870,OFFSET(B871,$F871,0,1,1))</f>
        <v>1.605026</v>
      </c>
      <c r="I871" s="0" t="n">
        <f aca="false">H871/H$9</f>
        <v>0.0190803809547359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10.83903</v>
      </c>
      <c r="H872" s="0" t="n">
        <f aca="true">IF(OFFSET(B872,$F872,0,1,1)=0,H871,OFFSET(B872,$F872,0,1,1))</f>
        <v>1.605026</v>
      </c>
      <c r="I872" s="0" t="n">
        <f aca="false">H872/H$9</f>
        <v>0.0190803809547359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10.83903</v>
      </c>
      <c r="H873" s="0" t="n">
        <f aca="true">IF(OFFSET(B873,$F873,0,1,1)=0,H872,OFFSET(B873,$F873,0,1,1))</f>
        <v>1.605026</v>
      </c>
      <c r="I873" s="0" t="n">
        <f aca="false">H873/H$9</f>
        <v>0.0190803809547359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10.83903</v>
      </c>
      <c r="H874" s="0" t="n">
        <f aca="true">IF(OFFSET(B874,$F874,0,1,1)=0,H873,OFFSET(B874,$F874,0,1,1))</f>
        <v>1.605026</v>
      </c>
      <c r="I874" s="0" t="n">
        <f aca="false">H874/H$9</f>
        <v>0.0190803809547359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10.83903</v>
      </c>
      <c r="H875" s="0" t="n">
        <f aca="true">IF(OFFSET(B875,$F875,0,1,1)=0,H874,OFFSET(B875,$F875,0,1,1))</f>
        <v>1.605026</v>
      </c>
      <c r="I875" s="0" t="n">
        <f aca="false">H875/H$9</f>
        <v>0.0190803809547359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10.83903</v>
      </c>
      <c r="H876" s="0" t="n">
        <f aca="true">IF(OFFSET(B876,$F876,0,1,1)=0,H875,OFFSET(B876,$F876,0,1,1))</f>
        <v>1.605026</v>
      </c>
      <c r="I876" s="0" t="n">
        <f aca="false">H876/H$9</f>
        <v>0.0190803809547359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10.83903</v>
      </c>
      <c r="H877" s="0" t="n">
        <f aca="true">IF(OFFSET(B877,$F877,0,1,1)=0,H876,OFFSET(B877,$F877,0,1,1))</f>
        <v>1.605026</v>
      </c>
      <c r="I877" s="0" t="n">
        <f aca="false">H877/H$9</f>
        <v>0.0190803809547359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10.83903</v>
      </c>
      <c r="H878" s="0" t="n">
        <f aca="true">IF(OFFSET(B878,$F878,0,1,1)=0,H877,OFFSET(B878,$F878,0,1,1))</f>
        <v>1.605026</v>
      </c>
      <c r="I878" s="0" t="n">
        <f aca="false">H878/H$9</f>
        <v>0.0190803809547359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10.83903</v>
      </c>
      <c r="H879" s="0" t="n">
        <f aca="true">IF(OFFSET(B879,$F879,0,1,1)=0,H878,OFFSET(B879,$F879,0,1,1))</f>
        <v>1.605026</v>
      </c>
      <c r="I879" s="0" t="n">
        <f aca="false">H879/H$9</f>
        <v>0.0190803809547359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10.83903</v>
      </c>
      <c r="H880" s="0" t="n">
        <f aca="true">IF(OFFSET(B880,$F880,0,1,1)=0,H879,OFFSET(B880,$F880,0,1,1))</f>
        <v>1.605026</v>
      </c>
      <c r="I880" s="0" t="n">
        <f aca="false">H880/H$9</f>
        <v>0.0190803809547359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10.83903</v>
      </c>
      <c r="H881" s="0" t="n">
        <f aca="true">IF(OFFSET(B881,$F881,0,1,1)=0,H880,OFFSET(B881,$F881,0,1,1))</f>
        <v>1.605026</v>
      </c>
      <c r="I881" s="0" t="n">
        <f aca="false">H881/H$9</f>
        <v>0.0190803809547359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10.83903</v>
      </c>
      <c r="H882" s="0" t="n">
        <f aca="true">IF(OFFSET(B882,$F882,0,1,1)=0,H881,OFFSET(B882,$F882,0,1,1))</f>
        <v>1.605026</v>
      </c>
      <c r="I882" s="0" t="n">
        <f aca="false">H882/H$9</f>
        <v>0.0190803809547359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10.83903</v>
      </c>
      <c r="H883" s="0" t="n">
        <f aca="true">IF(OFFSET(B883,$F883,0,1,1)=0,H882,OFFSET(B883,$F883,0,1,1))</f>
        <v>1.605026</v>
      </c>
      <c r="I883" s="0" t="n">
        <f aca="false">H883/H$9</f>
        <v>0.0190803809547359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10.83903</v>
      </c>
      <c r="H884" s="0" t="n">
        <f aca="true">IF(OFFSET(B884,$F884,0,1,1)=0,H883,OFFSET(B884,$F884,0,1,1))</f>
        <v>1.605026</v>
      </c>
      <c r="I884" s="0" t="n">
        <f aca="false">H884/H$9</f>
        <v>0.0190803809547359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10.83903</v>
      </c>
      <c r="H885" s="0" t="n">
        <f aca="true">IF(OFFSET(B885,$F885,0,1,1)=0,H884,OFFSET(B885,$F885,0,1,1))</f>
        <v>1.605026</v>
      </c>
      <c r="I885" s="0" t="n">
        <f aca="false">H885/H$9</f>
        <v>0.0190803809547359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10.83903</v>
      </c>
      <c r="H886" s="0" t="n">
        <f aca="true">IF(OFFSET(B886,$F886,0,1,1)=0,H885,OFFSET(B886,$F886,0,1,1))</f>
        <v>1.605026</v>
      </c>
      <c r="I886" s="0" t="n">
        <f aca="false">H886/H$9</f>
        <v>0.0190803809547359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10.83903</v>
      </c>
      <c r="H887" s="0" t="n">
        <f aca="true">IF(OFFSET(B887,$F887,0,1,1)=0,H886,OFFSET(B887,$F887,0,1,1))</f>
        <v>1.605026</v>
      </c>
      <c r="I887" s="0" t="n">
        <f aca="false">H887/H$9</f>
        <v>0.0190803809547359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10.83903</v>
      </c>
      <c r="H888" s="0" t="n">
        <f aca="true">IF(OFFSET(B888,$F888,0,1,1)=0,H887,OFFSET(B888,$F888,0,1,1))</f>
        <v>1.605026</v>
      </c>
      <c r="I888" s="0" t="n">
        <f aca="false">H888/H$9</f>
        <v>0.0190803809547359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10.83903</v>
      </c>
      <c r="H889" s="0" t="n">
        <f aca="true">IF(OFFSET(B889,$F889,0,1,1)=0,H888,OFFSET(B889,$F889,0,1,1))</f>
        <v>1.605026</v>
      </c>
      <c r="I889" s="0" t="n">
        <f aca="false">H889/H$9</f>
        <v>0.0190803809547359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10.83903</v>
      </c>
      <c r="H890" s="0" t="n">
        <f aca="true">IF(OFFSET(B890,$F890,0,1,1)=0,H889,OFFSET(B890,$F890,0,1,1))</f>
        <v>1.605026</v>
      </c>
      <c r="I890" s="0" t="n">
        <f aca="false">H890/H$9</f>
        <v>0.0190803809547359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10.83903</v>
      </c>
      <c r="H891" s="0" t="n">
        <f aca="true">IF(OFFSET(B891,$F891,0,1,1)=0,H890,OFFSET(B891,$F891,0,1,1))</f>
        <v>1.605026</v>
      </c>
      <c r="I891" s="0" t="n">
        <f aca="false">H891/H$9</f>
        <v>0.0190803809547359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10.83903</v>
      </c>
      <c r="H892" s="0" t="n">
        <f aca="true">IF(OFFSET(B892,$F892,0,1,1)=0,H891,OFFSET(B892,$F892,0,1,1))</f>
        <v>1.605026</v>
      </c>
      <c r="I892" s="0" t="n">
        <f aca="false">H892/H$9</f>
        <v>0.0190803809547359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10.83903</v>
      </c>
      <c r="H893" s="0" t="n">
        <f aca="true">IF(OFFSET(B893,$F893,0,1,1)=0,H892,OFFSET(B893,$F893,0,1,1))</f>
        <v>1.605026</v>
      </c>
      <c r="I893" s="0" t="n">
        <f aca="false">H893/H$9</f>
        <v>0.0190803809547359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10.83903</v>
      </c>
      <c r="H894" s="0" t="n">
        <f aca="true">IF(OFFSET(B894,$F894,0,1,1)=0,H893,OFFSET(B894,$F894,0,1,1))</f>
        <v>1.605026</v>
      </c>
      <c r="I894" s="0" t="n">
        <f aca="false">H894/H$9</f>
        <v>0.0190803809547359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10.83903</v>
      </c>
      <c r="H895" s="0" t="n">
        <f aca="true">IF(OFFSET(B895,$F895,0,1,1)=0,H894,OFFSET(B895,$F895,0,1,1))</f>
        <v>1.605026</v>
      </c>
      <c r="I895" s="0" t="n">
        <f aca="false">H895/H$9</f>
        <v>0.0190803809547359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10.83903</v>
      </c>
      <c r="H896" s="0" t="n">
        <f aca="true">IF(OFFSET(B896,$F896,0,1,1)=0,H895,OFFSET(B896,$F896,0,1,1))</f>
        <v>1.605026</v>
      </c>
      <c r="I896" s="0" t="n">
        <f aca="false">H896/H$9</f>
        <v>0.0190803809547359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10.83903</v>
      </c>
      <c r="H897" s="0" t="n">
        <f aca="true">IF(OFFSET(B897,$F897,0,1,1)=0,H896,OFFSET(B897,$F897,0,1,1))</f>
        <v>1.605026</v>
      </c>
      <c r="I897" s="0" t="n">
        <f aca="false">H897/H$9</f>
        <v>0.0190803809547359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10.83903</v>
      </c>
      <c r="H898" s="0" t="n">
        <f aca="true">IF(OFFSET(B898,$F898,0,1,1)=0,H897,OFFSET(B898,$F898,0,1,1))</f>
        <v>1.605026</v>
      </c>
      <c r="I898" s="0" t="n">
        <f aca="false">H898/H$9</f>
        <v>0.0190803809547359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10.83903</v>
      </c>
      <c r="H899" s="0" t="n">
        <f aca="true">IF(OFFSET(B899,$F899,0,1,1)=0,H898,OFFSET(B899,$F899,0,1,1))</f>
        <v>1.605026</v>
      </c>
      <c r="I899" s="0" t="n">
        <f aca="false">H899/H$9</f>
        <v>0.0190803809547359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10.83903</v>
      </c>
      <c r="H900" s="0" t="n">
        <f aca="true">IF(OFFSET(B900,$F900,0,1,1)=0,H899,OFFSET(B900,$F900,0,1,1))</f>
        <v>1.605026</v>
      </c>
      <c r="I900" s="0" t="n">
        <f aca="false">H900/H$9</f>
        <v>0.0190803809547359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10.83903</v>
      </c>
      <c r="H901" s="0" t="n">
        <f aca="true">IF(OFFSET(B901,$F901,0,1,1)=0,H900,OFFSET(B901,$F901,0,1,1))</f>
        <v>1.605026</v>
      </c>
      <c r="I901" s="0" t="n">
        <f aca="false">H901/H$9</f>
        <v>0.0190803809547359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10.83903</v>
      </c>
      <c r="H902" s="0" t="n">
        <f aca="true">IF(OFFSET(B902,$F902,0,1,1)=0,H901,OFFSET(B902,$F902,0,1,1))</f>
        <v>1.605026</v>
      </c>
      <c r="I902" s="0" t="n">
        <f aca="false">H902/H$9</f>
        <v>0.0190803809547359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10.83903</v>
      </c>
      <c r="H903" s="0" t="n">
        <f aca="true">IF(OFFSET(B903,$F903,0,1,1)=0,H902,OFFSET(B903,$F903,0,1,1))</f>
        <v>1.605026</v>
      </c>
      <c r="I903" s="0" t="n">
        <f aca="false">H903/H$9</f>
        <v>0.0190803809547359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10.83903</v>
      </c>
      <c r="H904" s="0" t="n">
        <f aca="true">IF(OFFSET(B904,$F904,0,1,1)=0,H903,OFFSET(B904,$F904,0,1,1))</f>
        <v>1.605026</v>
      </c>
      <c r="I904" s="0" t="n">
        <f aca="false">H904/H$9</f>
        <v>0.0190803809547359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10.83903</v>
      </c>
      <c r="H905" s="0" t="n">
        <f aca="true">IF(OFFSET(B905,$F905,0,1,1)=0,H904,OFFSET(B905,$F905,0,1,1))</f>
        <v>1.605026</v>
      </c>
      <c r="I905" s="0" t="n">
        <f aca="false">H905/H$9</f>
        <v>0.0190803809547359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10.83903</v>
      </c>
      <c r="H906" s="0" t="n">
        <f aca="true">IF(OFFSET(B906,$F906,0,1,1)=0,H905,OFFSET(B906,$F906,0,1,1))</f>
        <v>1.605026</v>
      </c>
      <c r="I906" s="0" t="n">
        <f aca="false">H906/H$9</f>
        <v>0.0190803809547359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10.83903</v>
      </c>
      <c r="H907" s="0" t="n">
        <f aca="true">IF(OFFSET(B907,$F907,0,1,1)=0,H906,OFFSET(B907,$F907,0,1,1))</f>
        <v>1.605026</v>
      </c>
      <c r="I907" s="0" t="n">
        <f aca="false">H907/H$9</f>
        <v>0.0190803809547359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10.83903</v>
      </c>
      <c r="H908" s="0" t="n">
        <f aca="true">IF(OFFSET(B908,$F908,0,1,1)=0,H907,OFFSET(B908,$F908,0,1,1))</f>
        <v>1.605026</v>
      </c>
      <c r="I908" s="0" t="n">
        <f aca="false">H908/H$9</f>
        <v>0.0190803809547359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10.83903</v>
      </c>
      <c r="H909" s="0" t="n">
        <f aca="true">IF(OFFSET(B909,$F909,0,1,1)=0,H908,OFFSET(B909,$F909,0,1,1))</f>
        <v>1.605026</v>
      </c>
      <c r="I909" s="0" t="n">
        <f aca="false">H909/H$9</f>
        <v>0.0190803809547359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10.83903</v>
      </c>
      <c r="H910" s="0" t="n">
        <f aca="true">IF(OFFSET(B910,$F910,0,1,1)=0,H909,OFFSET(B910,$F910,0,1,1))</f>
        <v>1.605026</v>
      </c>
      <c r="I910" s="0" t="n">
        <f aca="false">H910/H$9</f>
        <v>0.0190803809547359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10.83903</v>
      </c>
      <c r="H911" s="0" t="n">
        <f aca="true">IF(OFFSET(B911,$F911,0,1,1)=0,H910,OFFSET(B911,$F911,0,1,1))</f>
        <v>1.605026</v>
      </c>
      <c r="I911" s="0" t="n">
        <f aca="false">H911/H$9</f>
        <v>0.0190803809547359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10.83903</v>
      </c>
      <c r="H912" s="0" t="n">
        <f aca="true">IF(OFFSET(B912,$F912,0,1,1)=0,H911,OFFSET(B912,$F912,0,1,1))</f>
        <v>1.605026</v>
      </c>
      <c r="I912" s="0" t="n">
        <f aca="false">H912/H$9</f>
        <v>0.0190803809547359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10.83903</v>
      </c>
      <c r="H913" s="0" t="n">
        <f aca="true">IF(OFFSET(B913,$F913,0,1,1)=0,H912,OFFSET(B913,$F913,0,1,1))</f>
        <v>1.605026</v>
      </c>
      <c r="I913" s="0" t="n">
        <f aca="false">H913/H$9</f>
        <v>0.0190803809547359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10.83903</v>
      </c>
      <c r="H914" s="0" t="n">
        <f aca="true">IF(OFFSET(B914,$F914,0,1,1)=0,H913,OFFSET(B914,$F914,0,1,1))</f>
        <v>1.605026</v>
      </c>
      <c r="I914" s="0" t="n">
        <f aca="false">H914/H$9</f>
        <v>0.0190803809547359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10.83903</v>
      </c>
      <c r="H915" s="0" t="n">
        <f aca="true">IF(OFFSET(B915,$F915,0,1,1)=0,H914,OFFSET(B915,$F915,0,1,1))</f>
        <v>1.605026</v>
      </c>
      <c r="I915" s="0" t="n">
        <f aca="false">H915/H$9</f>
        <v>0.0190803809547359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10.83903</v>
      </c>
      <c r="H916" s="0" t="n">
        <f aca="true">IF(OFFSET(B916,$F916,0,1,1)=0,H915,OFFSET(B916,$F916,0,1,1))</f>
        <v>1.605026</v>
      </c>
      <c r="I916" s="0" t="n">
        <f aca="false">H916/H$9</f>
        <v>0.0190803809547359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10.83903</v>
      </c>
      <c r="H917" s="0" t="n">
        <f aca="true">IF(OFFSET(B917,$F917,0,1,1)=0,H916,OFFSET(B917,$F917,0,1,1))</f>
        <v>1.605026</v>
      </c>
      <c r="I917" s="0" t="n">
        <f aca="false">H917/H$9</f>
        <v>0.0190803809547359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10.83903</v>
      </c>
      <c r="H918" s="0" t="n">
        <f aca="true">IF(OFFSET(B918,$F918,0,1,1)=0,H917,OFFSET(B918,$F918,0,1,1))</f>
        <v>1.605026</v>
      </c>
      <c r="I918" s="0" t="n">
        <f aca="false">H918/H$9</f>
        <v>0.0190803809547359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10.83903</v>
      </c>
      <c r="H919" s="0" t="n">
        <f aca="true">IF(OFFSET(B919,$F919,0,1,1)=0,H918,OFFSET(B919,$F919,0,1,1))</f>
        <v>1.605026</v>
      </c>
      <c r="I919" s="0" t="n">
        <f aca="false">H919/H$9</f>
        <v>0.0190803809547359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10.83903</v>
      </c>
      <c r="H920" s="0" t="n">
        <f aca="true">IF(OFFSET(B920,$F920,0,1,1)=0,H919,OFFSET(B920,$F920,0,1,1))</f>
        <v>1.605026</v>
      </c>
      <c r="I920" s="0" t="n">
        <f aca="false">H920/H$9</f>
        <v>0.0190803809547359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10.83903</v>
      </c>
      <c r="H921" s="0" t="n">
        <f aca="true">IF(OFFSET(B921,$F921,0,1,1)=0,H920,OFFSET(B921,$F921,0,1,1))</f>
        <v>1.605026</v>
      </c>
      <c r="I921" s="0" t="n">
        <f aca="false">H921/H$9</f>
        <v>0.0190803809547359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10.83903</v>
      </c>
      <c r="H922" s="0" t="n">
        <f aca="true">IF(OFFSET(B922,$F922,0,1,1)=0,H921,OFFSET(B922,$F922,0,1,1))</f>
        <v>1.605026</v>
      </c>
      <c r="I922" s="0" t="n">
        <f aca="false">H922/H$9</f>
        <v>0.0190803809547359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10.83903</v>
      </c>
      <c r="H923" s="0" t="n">
        <f aca="true">IF(OFFSET(B923,$F923,0,1,1)=0,H922,OFFSET(B923,$F923,0,1,1))</f>
        <v>1.605026</v>
      </c>
      <c r="I923" s="0" t="n">
        <f aca="false">H923/H$9</f>
        <v>0.0190803809547359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10.83903</v>
      </c>
      <c r="H924" s="0" t="n">
        <f aca="true">IF(OFFSET(B924,$F924,0,1,1)=0,H923,OFFSET(B924,$F924,0,1,1))</f>
        <v>1.605026</v>
      </c>
      <c r="I924" s="0" t="n">
        <f aca="false">H924/H$9</f>
        <v>0.0190803809547359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10.83903</v>
      </c>
      <c r="H925" s="0" t="n">
        <f aca="true">IF(OFFSET(B925,$F925,0,1,1)=0,H924,OFFSET(B925,$F925,0,1,1))</f>
        <v>1.605026</v>
      </c>
      <c r="I925" s="0" t="n">
        <f aca="false">H925/H$9</f>
        <v>0.0190803809547359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10.83903</v>
      </c>
      <c r="H926" s="0" t="n">
        <f aca="true">IF(OFFSET(B926,$F926,0,1,1)=0,H925,OFFSET(B926,$F926,0,1,1))</f>
        <v>1.605026</v>
      </c>
      <c r="I926" s="0" t="n">
        <f aca="false">H926/H$9</f>
        <v>0.0190803809547359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10.83903</v>
      </c>
      <c r="H927" s="0" t="n">
        <f aca="true">IF(OFFSET(B927,$F927,0,1,1)=0,H926,OFFSET(B927,$F927,0,1,1))</f>
        <v>1.605026</v>
      </c>
      <c r="I927" s="0" t="n">
        <f aca="false">H927/H$9</f>
        <v>0.0190803809547359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10.83903</v>
      </c>
      <c r="H928" s="0" t="n">
        <f aca="true">IF(OFFSET(B928,$F928,0,1,1)=0,H927,OFFSET(B928,$F928,0,1,1))</f>
        <v>1.605026</v>
      </c>
      <c r="I928" s="0" t="n">
        <f aca="false">H928/H$9</f>
        <v>0.0190803809547359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10.83903</v>
      </c>
      <c r="H929" s="0" t="n">
        <f aca="true">IF(OFFSET(B929,$F929,0,1,1)=0,H928,OFFSET(B929,$F929,0,1,1))</f>
        <v>1.605026</v>
      </c>
      <c r="I929" s="0" t="n">
        <f aca="false">H929/H$9</f>
        <v>0.0190803809547359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10.83903</v>
      </c>
      <c r="H930" s="0" t="n">
        <f aca="true">IF(OFFSET(B930,$F930,0,1,1)=0,H929,OFFSET(B930,$F930,0,1,1))</f>
        <v>1.605026</v>
      </c>
      <c r="I930" s="0" t="n">
        <f aca="false">H930/H$9</f>
        <v>0.0190803809547359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10.83903</v>
      </c>
      <c r="H931" s="0" t="n">
        <f aca="true">IF(OFFSET(B931,$F931,0,1,1)=0,H930,OFFSET(B931,$F931,0,1,1))</f>
        <v>1.605026</v>
      </c>
      <c r="I931" s="0" t="n">
        <f aca="false">H931/H$9</f>
        <v>0.0190803809547359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10.83903</v>
      </c>
      <c r="H932" s="0" t="n">
        <f aca="true">IF(OFFSET(B932,$F932,0,1,1)=0,H931,OFFSET(B932,$F932,0,1,1))</f>
        <v>1.605026</v>
      </c>
      <c r="I932" s="0" t="n">
        <f aca="false">H932/H$9</f>
        <v>0.0190803809547359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10.83903</v>
      </c>
      <c r="H933" s="0" t="n">
        <f aca="true">IF(OFFSET(B933,$F933,0,1,1)=0,H932,OFFSET(B933,$F933,0,1,1))</f>
        <v>1.605026</v>
      </c>
      <c r="I933" s="0" t="n">
        <f aca="false">H933/H$9</f>
        <v>0.0190803809547359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10.83903</v>
      </c>
      <c r="H934" s="0" t="n">
        <f aca="true">IF(OFFSET(B934,$F934,0,1,1)=0,H933,OFFSET(B934,$F934,0,1,1))</f>
        <v>1.605026</v>
      </c>
      <c r="I934" s="0" t="n">
        <f aca="false">H934/H$9</f>
        <v>0.0190803809547359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10.83903</v>
      </c>
      <c r="H935" s="0" t="n">
        <f aca="true">IF(OFFSET(B935,$F935,0,1,1)=0,H934,OFFSET(B935,$F935,0,1,1))</f>
        <v>1.605026</v>
      </c>
      <c r="I935" s="0" t="n">
        <f aca="false">H935/H$9</f>
        <v>0.0190803809547359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10.83903</v>
      </c>
      <c r="H936" s="0" t="n">
        <f aca="true">IF(OFFSET(B936,$F936,0,1,1)=0,H935,OFFSET(B936,$F936,0,1,1))</f>
        <v>1.605026</v>
      </c>
      <c r="I936" s="0" t="n">
        <f aca="false">H936/H$9</f>
        <v>0.0190803809547359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10.83903</v>
      </c>
      <c r="H937" s="0" t="n">
        <f aca="true">IF(OFFSET(B937,$F937,0,1,1)=0,H936,OFFSET(B937,$F937,0,1,1))</f>
        <v>1.605026</v>
      </c>
      <c r="I937" s="0" t="n">
        <f aca="false">H937/H$9</f>
        <v>0.0190803809547359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10.83903</v>
      </c>
      <c r="H938" s="0" t="n">
        <f aca="true">IF(OFFSET(B938,$F938,0,1,1)=0,H937,OFFSET(B938,$F938,0,1,1))</f>
        <v>1.605026</v>
      </c>
      <c r="I938" s="0" t="n">
        <f aca="false">H938/H$9</f>
        <v>0.0190803809547359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10.83903</v>
      </c>
      <c r="H939" s="0" t="n">
        <f aca="true">IF(OFFSET(B939,$F939,0,1,1)=0,H938,OFFSET(B939,$F939,0,1,1))</f>
        <v>1.605026</v>
      </c>
      <c r="I939" s="0" t="n">
        <f aca="false">H939/H$9</f>
        <v>0.0190803809547359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10.83903</v>
      </c>
      <c r="H940" s="0" t="n">
        <f aca="true">IF(OFFSET(B940,$F940,0,1,1)=0,H939,OFFSET(B940,$F940,0,1,1))</f>
        <v>1.605026</v>
      </c>
      <c r="I940" s="0" t="n">
        <f aca="false">H940/H$9</f>
        <v>0.0190803809547359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10.83903</v>
      </c>
      <c r="H941" s="0" t="n">
        <f aca="true">IF(OFFSET(B941,$F941,0,1,1)=0,H940,OFFSET(B941,$F941,0,1,1))</f>
        <v>1.605026</v>
      </c>
      <c r="I941" s="0" t="n">
        <f aca="false">H941/H$9</f>
        <v>0.0190803809547359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10.83903</v>
      </c>
      <c r="H942" s="0" t="n">
        <f aca="true">IF(OFFSET(B942,$F942,0,1,1)=0,H941,OFFSET(B942,$F942,0,1,1))</f>
        <v>1.605026</v>
      </c>
      <c r="I942" s="0" t="n">
        <f aca="false">H942/H$9</f>
        <v>0.0190803809547359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10.83903</v>
      </c>
      <c r="H943" s="0" t="n">
        <f aca="true">IF(OFFSET(B943,$F943,0,1,1)=0,H942,OFFSET(B943,$F943,0,1,1))</f>
        <v>1.605026</v>
      </c>
      <c r="I943" s="0" t="n">
        <f aca="false">H943/H$9</f>
        <v>0.0190803809547359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10.83903</v>
      </c>
      <c r="H944" s="0" t="n">
        <f aca="true">IF(OFFSET(B944,$F944,0,1,1)=0,H943,OFFSET(B944,$F944,0,1,1))</f>
        <v>1.605026</v>
      </c>
      <c r="I944" s="0" t="n">
        <f aca="false">H944/H$9</f>
        <v>0.0190803809547359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10.83903</v>
      </c>
      <c r="H945" s="0" t="n">
        <f aca="true">IF(OFFSET(B945,$F945,0,1,1)=0,H944,OFFSET(B945,$F945,0,1,1))</f>
        <v>1.605026</v>
      </c>
      <c r="I945" s="0" t="n">
        <f aca="false">H945/H$9</f>
        <v>0.0190803809547359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10.83903</v>
      </c>
      <c r="H946" s="0" t="n">
        <f aca="true">IF(OFFSET(B946,$F946,0,1,1)=0,H945,OFFSET(B946,$F946,0,1,1))</f>
        <v>1.605026</v>
      </c>
      <c r="I946" s="0" t="n">
        <f aca="false">H946/H$9</f>
        <v>0.0190803809547359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10.83903</v>
      </c>
      <c r="H947" s="0" t="n">
        <f aca="true">IF(OFFSET(B947,$F947,0,1,1)=0,H946,OFFSET(B947,$F947,0,1,1))</f>
        <v>1.605026</v>
      </c>
      <c r="I947" s="0" t="n">
        <f aca="false">H947/H$9</f>
        <v>0.0190803809547359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10.83903</v>
      </c>
      <c r="H948" s="0" t="n">
        <f aca="true">IF(OFFSET(B948,$F948,0,1,1)=0,H947,OFFSET(B948,$F948,0,1,1))</f>
        <v>1.605026</v>
      </c>
      <c r="I948" s="0" t="n">
        <f aca="false">H948/H$9</f>
        <v>0.0190803809547359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10.83903</v>
      </c>
      <c r="H949" s="0" t="n">
        <f aca="true">IF(OFFSET(B949,$F949,0,1,1)=0,H948,OFFSET(B949,$F949,0,1,1))</f>
        <v>1.605026</v>
      </c>
      <c r="I949" s="0" t="n">
        <f aca="false">H949/H$9</f>
        <v>0.0190803809547359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10.83903</v>
      </c>
      <c r="H950" s="0" t="n">
        <f aca="true">IF(OFFSET(B950,$F950,0,1,1)=0,H949,OFFSET(B950,$F950,0,1,1))</f>
        <v>1.605026</v>
      </c>
      <c r="I950" s="0" t="n">
        <f aca="false">H950/H$9</f>
        <v>0.0190803809547359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10.83903</v>
      </c>
      <c r="H951" s="0" t="n">
        <f aca="true">IF(OFFSET(B951,$F951,0,1,1)=0,H950,OFFSET(B951,$F951,0,1,1))</f>
        <v>1.605026</v>
      </c>
      <c r="I951" s="0" t="n">
        <f aca="false">H951/H$9</f>
        <v>0.0190803809547359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10.83903</v>
      </c>
      <c r="H952" s="0" t="n">
        <f aca="true">IF(OFFSET(B952,$F952,0,1,1)=0,H951,OFFSET(B952,$F952,0,1,1))</f>
        <v>1.605026</v>
      </c>
      <c r="I952" s="0" t="n">
        <f aca="false">H952/H$9</f>
        <v>0.0190803809547359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10.83903</v>
      </c>
      <c r="H953" s="0" t="n">
        <f aca="true">IF(OFFSET(B953,$F953,0,1,1)=0,H952,OFFSET(B953,$F953,0,1,1))</f>
        <v>1.605026</v>
      </c>
      <c r="I953" s="0" t="n">
        <f aca="false">H953/H$9</f>
        <v>0.0190803809547359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10.83903</v>
      </c>
      <c r="H954" s="0" t="n">
        <f aca="true">IF(OFFSET(B954,$F954,0,1,1)=0,H953,OFFSET(B954,$F954,0,1,1))</f>
        <v>1.605026</v>
      </c>
      <c r="I954" s="0" t="n">
        <f aca="false">H954/H$9</f>
        <v>0.0190803809547359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10.83903</v>
      </c>
      <c r="H955" s="0" t="n">
        <f aca="true">IF(OFFSET(B955,$F955,0,1,1)=0,H954,OFFSET(B955,$F955,0,1,1))</f>
        <v>1.605026</v>
      </c>
      <c r="I955" s="0" t="n">
        <f aca="false">H955/H$9</f>
        <v>0.0190803809547359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10.83903</v>
      </c>
      <c r="H956" s="0" t="n">
        <f aca="true">IF(OFFSET(B956,$F956,0,1,1)=0,H955,OFFSET(B956,$F956,0,1,1))</f>
        <v>1.605026</v>
      </c>
      <c r="I956" s="0" t="n">
        <f aca="false">H956/H$9</f>
        <v>0.0190803809547359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10.83903</v>
      </c>
      <c r="H957" s="0" t="n">
        <f aca="true">IF(OFFSET(B957,$F957,0,1,1)=0,H956,OFFSET(B957,$F957,0,1,1))</f>
        <v>1.605026</v>
      </c>
      <c r="I957" s="0" t="n">
        <f aca="false">H957/H$9</f>
        <v>0.0190803809547359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10.83903</v>
      </c>
      <c r="H958" s="0" t="n">
        <f aca="true">IF(OFFSET(B958,$F958,0,1,1)=0,H957,OFFSET(B958,$F958,0,1,1))</f>
        <v>1.605026</v>
      </c>
      <c r="I958" s="0" t="n">
        <f aca="false">H958/H$9</f>
        <v>0.0190803809547359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10.83903</v>
      </c>
      <c r="H959" s="0" t="n">
        <f aca="true">IF(OFFSET(B959,$F959,0,1,1)=0,H958,OFFSET(B959,$F959,0,1,1))</f>
        <v>1.605026</v>
      </c>
      <c r="I959" s="0" t="n">
        <f aca="false">H959/H$9</f>
        <v>0.0190803809547359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10.83903</v>
      </c>
      <c r="H960" s="0" t="n">
        <f aca="true">IF(OFFSET(B960,$F960,0,1,1)=0,H959,OFFSET(B960,$F960,0,1,1))</f>
        <v>1.605026</v>
      </c>
      <c r="I960" s="0" t="n">
        <f aca="false">H960/H$9</f>
        <v>0.0190803809547359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10.83903</v>
      </c>
      <c r="H961" s="0" t="n">
        <f aca="true">IF(OFFSET(B961,$F961,0,1,1)=0,H960,OFFSET(B961,$F961,0,1,1))</f>
        <v>1.605026</v>
      </c>
      <c r="I961" s="0" t="n">
        <f aca="false">H961/H$9</f>
        <v>0.0190803809547359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10.83903</v>
      </c>
      <c r="H962" s="0" t="n">
        <f aca="true">IF(OFFSET(B962,$F962,0,1,1)=0,H961,OFFSET(B962,$F962,0,1,1))</f>
        <v>1.605026</v>
      </c>
      <c r="I962" s="0" t="n">
        <f aca="false">H962/H$9</f>
        <v>0.0190803809547359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10.83903</v>
      </c>
      <c r="H963" s="0" t="n">
        <f aca="true">IF(OFFSET(B963,$F963,0,1,1)=0,H962,OFFSET(B963,$F963,0,1,1))</f>
        <v>1.605026</v>
      </c>
      <c r="I963" s="0" t="n">
        <f aca="false">H963/H$9</f>
        <v>0.0190803809547359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10.83903</v>
      </c>
      <c r="H964" s="0" t="n">
        <f aca="true">IF(OFFSET(B964,$F964,0,1,1)=0,H963,OFFSET(B964,$F964,0,1,1))</f>
        <v>1.605026</v>
      </c>
      <c r="I964" s="0" t="n">
        <f aca="false">H964/H$9</f>
        <v>0.0190803809547359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10.83903</v>
      </c>
      <c r="H965" s="0" t="n">
        <f aca="true">IF(OFFSET(B965,$F965,0,1,1)=0,H964,OFFSET(B965,$F965,0,1,1))</f>
        <v>1.605026</v>
      </c>
      <c r="I965" s="0" t="n">
        <f aca="false">H965/H$9</f>
        <v>0.0190803809547359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10.83903</v>
      </c>
      <c r="H966" s="0" t="n">
        <f aca="true">IF(OFFSET(B966,$F966,0,1,1)=0,H965,OFFSET(B966,$F966,0,1,1))</f>
        <v>1.605026</v>
      </c>
      <c r="I966" s="0" t="n">
        <f aca="false">H966/H$9</f>
        <v>0.0190803809547359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10.83903</v>
      </c>
      <c r="H967" s="0" t="n">
        <f aca="true">IF(OFFSET(B967,$F967,0,1,1)=0,H966,OFFSET(B967,$F967,0,1,1))</f>
        <v>1.605026</v>
      </c>
      <c r="I967" s="0" t="n">
        <f aca="false">H967/H$9</f>
        <v>0.0190803809547359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10.83903</v>
      </c>
      <c r="H968" s="0" t="n">
        <f aca="true">IF(OFFSET(B968,$F968,0,1,1)=0,H967,OFFSET(B968,$F968,0,1,1))</f>
        <v>1.605026</v>
      </c>
      <c r="I968" s="0" t="n">
        <f aca="false">H968/H$9</f>
        <v>0.0190803809547359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10.83903</v>
      </c>
      <c r="H969" s="0" t="n">
        <f aca="true">IF(OFFSET(B969,$F969,0,1,1)=0,H968,OFFSET(B969,$F969,0,1,1))</f>
        <v>1.605026</v>
      </c>
      <c r="I969" s="0" t="n">
        <f aca="false">H969/H$9</f>
        <v>0.0190803809547359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10.83903</v>
      </c>
      <c r="H970" s="0" t="n">
        <f aca="true">IF(OFFSET(B970,$F970,0,1,1)=0,H969,OFFSET(B970,$F970,0,1,1))</f>
        <v>1.605026</v>
      </c>
      <c r="I970" s="0" t="n">
        <f aca="false">H970/H$9</f>
        <v>0.0190803809547359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10.83903</v>
      </c>
      <c r="H971" s="0" t="n">
        <f aca="true">IF(OFFSET(B971,$F971,0,1,1)=0,H970,OFFSET(B971,$F971,0,1,1))</f>
        <v>1.605026</v>
      </c>
      <c r="I971" s="0" t="n">
        <f aca="false">H971/H$9</f>
        <v>0.0190803809547359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10.83903</v>
      </c>
      <c r="H972" s="0" t="n">
        <f aca="true">IF(OFFSET(B972,$F972,0,1,1)=0,H971,OFFSET(B972,$F972,0,1,1))</f>
        <v>1.605026</v>
      </c>
      <c r="I972" s="0" t="n">
        <f aca="false">H972/H$9</f>
        <v>0.0190803809547359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10.83903</v>
      </c>
      <c r="H973" s="0" t="n">
        <f aca="true">IF(OFFSET(B973,$F973,0,1,1)=0,H972,OFFSET(B973,$F973,0,1,1))</f>
        <v>1.605026</v>
      </c>
      <c r="I973" s="0" t="n">
        <f aca="false">H973/H$9</f>
        <v>0.0190803809547359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10.83903</v>
      </c>
      <c r="H974" s="0" t="n">
        <f aca="true">IF(OFFSET(B974,$F974,0,1,1)=0,H973,OFFSET(B974,$F974,0,1,1))</f>
        <v>1.605026</v>
      </c>
      <c r="I974" s="0" t="n">
        <f aca="false">H974/H$9</f>
        <v>0.0190803809547359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10.83903</v>
      </c>
      <c r="H975" s="0" t="n">
        <f aca="true">IF(OFFSET(B975,$F975,0,1,1)=0,H974,OFFSET(B975,$F975,0,1,1))</f>
        <v>1.605026</v>
      </c>
      <c r="I975" s="0" t="n">
        <f aca="false">H975/H$9</f>
        <v>0.0190803809547359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10.83903</v>
      </c>
      <c r="H976" s="0" t="n">
        <f aca="true">IF(OFFSET(B976,$F976,0,1,1)=0,H975,OFFSET(B976,$F976,0,1,1))</f>
        <v>1.605026</v>
      </c>
      <c r="I976" s="0" t="n">
        <f aca="false">H976/H$9</f>
        <v>0.0190803809547359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10.83903</v>
      </c>
      <c r="H977" s="0" t="n">
        <f aca="true">IF(OFFSET(B977,$F977,0,1,1)=0,H976,OFFSET(B977,$F977,0,1,1))</f>
        <v>1.605026</v>
      </c>
      <c r="I977" s="0" t="n">
        <f aca="false">H977/H$9</f>
        <v>0.0190803809547359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10.83903</v>
      </c>
      <c r="H978" s="0" t="n">
        <f aca="true">IF(OFFSET(B978,$F978,0,1,1)=0,H977,OFFSET(B978,$F978,0,1,1))</f>
        <v>1.605026</v>
      </c>
      <c r="I978" s="0" t="n">
        <f aca="false">H978/H$9</f>
        <v>0.0190803809547359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10.83903</v>
      </c>
      <c r="H979" s="0" t="n">
        <f aca="true">IF(OFFSET(B979,$F979,0,1,1)=0,H978,OFFSET(B979,$F979,0,1,1))</f>
        <v>1.605026</v>
      </c>
      <c r="I979" s="0" t="n">
        <f aca="false">H979/H$9</f>
        <v>0.0190803809547359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10.83903</v>
      </c>
      <c r="H980" s="0" t="n">
        <f aca="true">IF(OFFSET(B980,$F980,0,1,1)=0,H979,OFFSET(B980,$F980,0,1,1))</f>
        <v>1.605026</v>
      </c>
      <c r="I980" s="0" t="n">
        <f aca="false">H980/H$9</f>
        <v>0.0190803809547359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10.83903</v>
      </c>
      <c r="H981" s="0" t="n">
        <f aca="true">IF(OFFSET(B981,$F981,0,1,1)=0,H980,OFFSET(B981,$F981,0,1,1))</f>
        <v>1.605026</v>
      </c>
      <c r="I981" s="0" t="n">
        <f aca="false">H981/H$9</f>
        <v>0.0190803809547359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10.83903</v>
      </c>
      <c r="H982" s="0" t="n">
        <f aca="true">IF(OFFSET(B982,$F982,0,1,1)=0,H981,OFFSET(B982,$F982,0,1,1))</f>
        <v>1.605026</v>
      </c>
      <c r="I982" s="0" t="n">
        <f aca="false">H982/H$9</f>
        <v>0.0190803809547359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10.83903</v>
      </c>
      <c r="H983" s="0" t="n">
        <f aca="true">IF(OFFSET(B983,$F983,0,1,1)=0,H982,OFFSET(B983,$F983,0,1,1))</f>
        <v>1.605026</v>
      </c>
      <c r="I983" s="0" t="n">
        <f aca="false">H983/H$9</f>
        <v>0.0190803809547359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10.83903</v>
      </c>
      <c r="H984" s="0" t="n">
        <f aca="true">IF(OFFSET(B984,$F984,0,1,1)=0,H983,OFFSET(B984,$F984,0,1,1))</f>
        <v>1.605026</v>
      </c>
      <c r="I984" s="0" t="n">
        <f aca="false">H984/H$9</f>
        <v>0.0190803809547359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10.83903</v>
      </c>
      <c r="H985" s="0" t="n">
        <f aca="true">IF(OFFSET(B985,$F985,0,1,1)=0,H984,OFFSET(B985,$F985,0,1,1))</f>
        <v>1.605026</v>
      </c>
      <c r="I985" s="0" t="n">
        <f aca="false">H985/H$9</f>
        <v>0.0190803809547359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10.83903</v>
      </c>
      <c r="H986" s="0" t="n">
        <f aca="true">IF(OFFSET(B986,$F986,0,1,1)=0,H985,OFFSET(B986,$F986,0,1,1))</f>
        <v>1.605026</v>
      </c>
      <c r="I986" s="0" t="n">
        <f aca="false">H986/H$9</f>
        <v>0.0190803809547359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10.83903</v>
      </c>
      <c r="H987" s="0" t="n">
        <f aca="true">IF(OFFSET(B987,$F987,0,1,1)=0,H986,OFFSET(B987,$F987,0,1,1))</f>
        <v>1.605026</v>
      </c>
      <c r="I987" s="0" t="n">
        <f aca="false">H987/H$9</f>
        <v>0.0190803809547359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10.83903</v>
      </c>
      <c r="H988" s="0" t="n">
        <f aca="true">IF(OFFSET(B988,$F988,0,1,1)=0,H987,OFFSET(B988,$F988,0,1,1))</f>
        <v>1.605026</v>
      </c>
      <c r="I988" s="0" t="n">
        <f aca="false">H988/H$9</f>
        <v>0.0190803809547359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10.83903</v>
      </c>
      <c r="H989" s="0" t="n">
        <f aca="true">IF(OFFSET(B989,$F989,0,1,1)=0,H988,OFFSET(B989,$F989,0,1,1))</f>
        <v>1.605026</v>
      </c>
      <c r="I989" s="0" t="n">
        <f aca="false">H989/H$9</f>
        <v>0.0190803809547359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10.83903</v>
      </c>
      <c r="H990" s="0" t="n">
        <f aca="true">IF(OFFSET(B990,$F990,0,1,1)=0,H989,OFFSET(B990,$F990,0,1,1))</f>
        <v>1.605026</v>
      </c>
      <c r="I990" s="0" t="n">
        <f aca="false">H990/H$9</f>
        <v>0.0190803809547359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10.83903</v>
      </c>
      <c r="H991" s="0" t="n">
        <f aca="true">IF(OFFSET(B991,$F991,0,1,1)=0,H990,OFFSET(B991,$F991,0,1,1))</f>
        <v>1.605026</v>
      </c>
      <c r="I991" s="0" t="n">
        <f aca="false">H991/H$9</f>
        <v>0.0190803809547359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10.83903</v>
      </c>
      <c r="H992" s="0" t="n">
        <f aca="true">IF(OFFSET(B992,$F992,0,1,1)=0,H991,OFFSET(B992,$F992,0,1,1))</f>
        <v>1.605026</v>
      </c>
      <c r="I992" s="0" t="n">
        <f aca="false">H992/H$9</f>
        <v>0.0190803809547359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10.83903</v>
      </c>
      <c r="H993" s="0" t="n">
        <f aca="true">IF(OFFSET(B993,$F993,0,1,1)=0,H992,OFFSET(B993,$F993,0,1,1))</f>
        <v>1.605026</v>
      </c>
      <c r="I993" s="0" t="n">
        <f aca="false">H993/H$9</f>
        <v>0.0190803809547359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10.83903</v>
      </c>
      <c r="H994" s="0" t="n">
        <f aca="true">IF(OFFSET(B994,$F994,0,1,1)=0,H993,OFFSET(B994,$F994,0,1,1))</f>
        <v>1.605026</v>
      </c>
      <c r="I994" s="0" t="n">
        <f aca="false">H994/H$9</f>
        <v>0.0190803809547359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10.83903</v>
      </c>
      <c r="H995" s="0" t="n">
        <f aca="true">IF(OFFSET(B995,$F995,0,1,1)=0,H994,OFFSET(B995,$F995,0,1,1))</f>
        <v>1.605026</v>
      </c>
      <c r="I995" s="0" t="n">
        <f aca="false">H995/H$9</f>
        <v>0.0190803809547359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10.83903</v>
      </c>
      <c r="H996" s="0" t="n">
        <f aca="true">IF(OFFSET(B996,$F996,0,1,1)=0,H995,OFFSET(B996,$F996,0,1,1))</f>
        <v>1.605026</v>
      </c>
      <c r="I996" s="0" t="n">
        <f aca="false">H996/H$9</f>
        <v>0.0190803809547359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10.83903</v>
      </c>
      <c r="H997" s="0" t="n">
        <f aca="true">IF(OFFSET(B997,$F997,0,1,1)=0,H996,OFFSET(B997,$F997,0,1,1))</f>
        <v>1.605026</v>
      </c>
      <c r="I997" s="0" t="n">
        <f aca="false">H997/H$9</f>
        <v>0.0190803809547359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10.83903</v>
      </c>
      <c r="H998" s="0" t="n">
        <f aca="true">IF(OFFSET(B998,$F998,0,1,1)=0,H997,OFFSET(B998,$F998,0,1,1))</f>
        <v>1.605026</v>
      </c>
      <c r="I998" s="0" t="n">
        <f aca="false">H998/H$9</f>
        <v>0.0190803809547359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10.83903</v>
      </c>
      <c r="H999" s="0" t="n">
        <f aca="true">IF(OFFSET(B999,$F999,0,1,1)=0,H998,OFFSET(B999,$F999,0,1,1))</f>
        <v>1.605026</v>
      </c>
      <c r="I999" s="0" t="n">
        <f aca="false">H999/H$9</f>
        <v>0.0190803809547359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10.83903</v>
      </c>
      <c r="H1000" s="0" t="n">
        <f aca="true">IF(OFFSET(B1000,$F1000,0,1,1)=0,H999,OFFSET(B1000,$F1000,0,1,1))</f>
        <v>1.605026</v>
      </c>
      <c r="I1000" s="0" t="n">
        <f aca="false">H1000/H$9</f>
        <v>0.0190803809547359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10.83903</v>
      </c>
      <c r="H1001" s="0" t="n">
        <f aca="true">IF(OFFSET(B1001,$F1001,0,1,1)=0,H1000,OFFSET(B1001,$F1001,0,1,1))</f>
        <v>1.605026</v>
      </c>
      <c r="I1001" s="0" t="n">
        <f aca="false">H1001/H$9</f>
        <v>0.0190803809547359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10.83903</v>
      </c>
      <c r="H1002" s="0" t="n">
        <f aca="true">IF(OFFSET(B1002,$F1002,0,1,1)=0,H1001,OFFSET(B1002,$F1002,0,1,1))</f>
        <v>1.605026</v>
      </c>
      <c r="I1002" s="0" t="n">
        <f aca="false">H1002/H$9</f>
        <v>0.0190803809547359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10.83903</v>
      </c>
      <c r="H1003" s="0" t="n">
        <f aca="true">IF(OFFSET(B1003,$F1003,0,1,1)=0,H1002,OFFSET(B1003,$F1003,0,1,1))</f>
        <v>1.605026</v>
      </c>
      <c r="I1003" s="0" t="n">
        <f aca="false">H1003/H$9</f>
        <v>0.0190803809547359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10.83903</v>
      </c>
      <c r="H1004" s="0" t="n">
        <f aca="true">IF(OFFSET(B1004,$F1004,0,1,1)=0,H1003,OFFSET(B1004,$F1004,0,1,1))</f>
        <v>1.605026</v>
      </c>
      <c r="I1004" s="0" t="n">
        <f aca="false">H1004/H$9</f>
        <v>0.0190803809547359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10.83903</v>
      </c>
      <c r="H1005" s="0" t="n">
        <f aca="true">IF(OFFSET(B1005,$F1005,0,1,1)=0,H1004,OFFSET(B1005,$F1005,0,1,1))</f>
        <v>1.605026</v>
      </c>
      <c r="I1005" s="0" t="n">
        <f aca="false">H1005/H$9</f>
        <v>0.0190803809547359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10.83903</v>
      </c>
      <c r="H1006" s="0" t="n">
        <f aca="true">IF(OFFSET(B1006,$F1006,0,1,1)=0,H1005,OFFSET(B1006,$F1006,0,1,1))</f>
        <v>1.605026</v>
      </c>
      <c r="I1006" s="0" t="n">
        <f aca="false">H1006/H$9</f>
        <v>0.0190803809547359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10.83903</v>
      </c>
      <c r="H1007" s="0" t="n">
        <f aca="true">IF(OFFSET(B1007,$F1007,0,1,1)=0,H1006,OFFSET(B1007,$F1007,0,1,1))</f>
        <v>1.605026</v>
      </c>
      <c r="I1007" s="0" t="n">
        <f aca="false">H1007/H$9</f>
        <v>0.0190803809547359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10.83903</v>
      </c>
      <c r="H1008" s="0" t="n">
        <f aca="true">IF(OFFSET(B1008,$F1008,0,1,1)=0,H1007,OFFSET(B1008,$F1008,0,1,1))</f>
        <v>1.605026</v>
      </c>
      <c r="I1008" s="0" t="n">
        <f aca="false">H1008/H$9</f>
        <v>0.0190803809547359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10.83903</v>
      </c>
      <c r="H1009" s="0" t="n">
        <f aca="true">IF(OFFSET(B1009,$F1009,0,1,1)=0,H1008,OFFSET(B1009,$F1009,0,1,1))</f>
        <v>1.605026</v>
      </c>
      <c r="I1009" s="0" t="n">
        <f aca="false">H1009/H$9</f>
        <v>0.0190803809547359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10.83903</v>
      </c>
      <c r="H1010" s="0" t="n">
        <f aca="true">IF(OFFSET(B1010,$F1010,0,1,1)=0,H1009,OFFSET(B1010,$F1010,0,1,1))</f>
        <v>1.605026</v>
      </c>
      <c r="I1010" s="0" t="n">
        <f aca="false">H1010/H$9</f>
        <v>0.0190803809547359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10.83903</v>
      </c>
      <c r="H1011" s="0" t="n">
        <f aca="true">IF(OFFSET(B1011,$F1011,0,1,1)=0,H1010,OFFSET(B1011,$F1011,0,1,1))</f>
        <v>1.605026</v>
      </c>
      <c r="I1011" s="0" t="n">
        <f aca="false">H1011/H$9</f>
        <v>0.0190803809547359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10.83903</v>
      </c>
      <c r="H1012" s="0" t="n">
        <f aca="true">IF(OFFSET(B1012,$F1012,0,1,1)=0,H1011,OFFSET(B1012,$F1012,0,1,1))</f>
        <v>1.605026</v>
      </c>
      <c r="I1012" s="0" t="n">
        <f aca="false">H1012/H$9</f>
        <v>0.0190803809547359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10.83903</v>
      </c>
      <c r="H1013" s="0" t="n">
        <f aca="true">IF(OFFSET(B1013,$F1013,0,1,1)=0,H1012,OFFSET(B1013,$F1013,0,1,1))</f>
        <v>1.605026</v>
      </c>
      <c r="I1013" s="0" t="n">
        <f aca="false">H1013/H$9</f>
        <v>0.0190803809547359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10.83903</v>
      </c>
      <c r="H1014" s="0" t="n">
        <f aca="true">IF(OFFSET(B1014,$F1014,0,1,1)=0,H1013,OFFSET(B1014,$F1014,0,1,1))</f>
        <v>1.605026</v>
      </c>
      <c r="I1014" s="0" t="n">
        <f aca="false">H1014/H$9</f>
        <v>0.0190803809547359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10.83903</v>
      </c>
      <c r="H1015" s="0" t="n">
        <f aca="true">IF(OFFSET(B1015,$F1015,0,1,1)=0,H1014,OFFSET(B1015,$F1015,0,1,1))</f>
        <v>1.605026</v>
      </c>
      <c r="I1015" s="0" t="n">
        <f aca="false">H1015/H$9</f>
        <v>0.0190803809547359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10.83903</v>
      </c>
      <c r="H1016" s="0" t="n">
        <f aca="true">IF(OFFSET(B1016,$F1016,0,1,1)=0,H1015,OFFSET(B1016,$F1016,0,1,1))</f>
        <v>1.605026</v>
      </c>
      <c r="I1016" s="0" t="n">
        <f aca="false">H1016/H$9</f>
        <v>0.0190803809547359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10.83903</v>
      </c>
      <c r="H1017" s="0" t="n">
        <f aca="true">IF(OFFSET(B1017,$F1017,0,1,1)=0,H1016,OFFSET(B1017,$F1017,0,1,1))</f>
        <v>1.605026</v>
      </c>
      <c r="I1017" s="0" t="n">
        <f aca="false">H1017/H$9</f>
        <v>0.0190803809547359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10.83903</v>
      </c>
      <c r="H1018" s="0" t="n">
        <f aca="true">IF(OFFSET(B1018,$F1018,0,1,1)=0,H1017,OFFSET(B1018,$F1018,0,1,1))</f>
        <v>1.605026</v>
      </c>
      <c r="I1018" s="0" t="n">
        <f aca="false">H1018/H$9</f>
        <v>0.0190803809547359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10.83903</v>
      </c>
      <c r="H1019" s="0" t="n">
        <f aca="true">IF(OFFSET(B1019,$F1019,0,1,1)=0,H1018,OFFSET(B1019,$F1019,0,1,1))</f>
        <v>1.605026</v>
      </c>
      <c r="I1019" s="0" t="n">
        <f aca="false">H1019/H$9</f>
        <v>0.0190803809547359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10.83903</v>
      </c>
      <c r="H1020" s="0" t="n">
        <f aca="true">IF(OFFSET(B1020,$F1020,0,1,1)=0,H1019,OFFSET(B1020,$F1020,0,1,1))</f>
        <v>1.605026</v>
      </c>
      <c r="I1020" s="0" t="n">
        <f aca="false">H1020/H$9</f>
        <v>0.0190803809547359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10.83903</v>
      </c>
      <c r="H1021" s="0" t="n">
        <f aca="true">IF(OFFSET(B1021,$F1021,0,1,1)=0,H1020,OFFSET(B1021,$F1021,0,1,1))</f>
        <v>1.605026</v>
      </c>
      <c r="I1021" s="0" t="n">
        <f aca="false">H1021/H$9</f>
        <v>0.0190803809547359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10.83903</v>
      </c>
      <c r="H1022" s="0" t="n">
        <f aca="true">IF(OFFSET(B1022,$F1022,0,1,1)=0,H1021,OFFSET(B1022,$F1022,0,1,1))</f>
        <v>1.605026</v>
      </c>
      <c r="I1022" s="0" t="n">
        <f aca="false">H1022/H$9</f>
        <v>0.0190803809547359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10.83903</v>
      </c>
      <c r="H1023" s="0" t="n">
        <f aca="true">IF(OFFSET(B1023,$F1023,0,1,1)=0,H1022,OFFSET(B1023,$F1023,0,1,1))</f>
        <v>1.605026</v>
      </c>
      <c r="I1023" s="0" t="n">
        <f aca="false">H1023/H$9</f>
        <v>0.0190803809547359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10.83903</v>
      </c>
      <c r="H1024" s="0" t="n">
        <f aca="true">IF(OFFSET(B1024,$F1024,0,1,1)=0,H1023,OFFSET(B1024,$F1024,0,1,1))</f>
        <v>1.605026</v>
      </c>
      <c r="I1024" s="0" t="n">
        <f aca="false">H1024/H$9</f>
        <v>0.0190803809547359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10.83903</v>
      </c>
      <c r="H1025" s="0" t="n">
        <f aca="true">IF(OFFSET(B1025,$F1025,0,1,1)=0,H1024,OFFSET(B1025,$F1025,0,1,1))</f>
        <v>1.605026</v>
      </c>
      <c r="I1025" s="0" t="n">
        <f aca="false">H1025/H$9</f>
        <v>0.0190803809547359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10.83903</v>
      </c>
      <c r="H1026" s="0" t="n">
        <f aca="true">IF(OFFSET(B1026,$F1026,0,1,1)=0,H1025,OFFSET(B1026,$F1026,0,1,1))</f>
        <v>1.605026</v>
      </c>
      <c r="I1026" s="0" t="n">
        <f aca="false">H1026/H$9</f>
        <v>0.0190803809547359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10.83903</v>
      </c>
      <c r="H1027" s="0" t="n">
        <f aca="true">IF(OFFSET(B1027,$F1027,0,1,1)=0,H1026,OFFSET(B1027,$F1027,0,1,1))</f>
        <v>1.605026</v>
      </c>
      <c r="I1027" s="0" t="n">
        <f aca="false">H1027/H$9</f>
        <v>0.0190803809547359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10.83903</v>
      </c>
      <c r="H1028" s="0" t="n">
        <f aca="true">IF(OFFSET(B1028,$F1028,0,1,1)=0,H1027,OFFSET(B1028,$F1028,0,1,1))</f>
        <v>1.605026</v>
      </c>
      <c r="I1028" s="0" t="n">
        <f aca="false">H1028/H$9</f>
        <v>0.0190803809547359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10.83903</v>
      </c>
      <c r="H1029" s="0" t="n">
        <f aca="true">IF(OFFSET(B1029,$F1029,0,1,1)=0,H1028,OFFSET(B1029,$F1029,0,1,1))</f>
        <v>1.605026</v>
      </c>
      <c r="I1029" s="0" t="n">
        <f aca="false">H1029/H$9</f>
        <v>0.0190803809547359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10.83903</v>
      </c>
      <c r="H1030" s="0" t="n">
        <f aca="true">IF(OFFSET(B1030,$F1030,0,1,1)=0,H1029,OFFSET(B1030,$F1030,0,1,1))</f>
        <v>1.605026</v>
      </c>
      <c r="I1030" s="0" t="n">
        <f aca="false">H1030/H$9</f>
        <v>0.0190803809547359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10.83903</v>
      </c>
      <c r="H1031" s="0" t="n">
        <f aca="true">IF(OFFSET(B1031,$F1031,0,1,1)=0,H1030,OFFSET(B1031,$F1031,0,1,1))</f>
        <v>1.605026</v>
      </c>
      <c r="I1031" s="0" t="n">
        <f aca="false">H1031/H$9</f>
        <v>0.0190803809547359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10.83903</v>
      </c>
      <c r="H1032" s="0" t="n">
        <f aca="true">IF(OFFSET(B1032,$F1032,0,1,1)=0,H1031,OFFSET(B1032,$F1032,0,1,1))</f>
        <v>1.605026</v>
      </c>
      <c r="I1032" s="0" t="n">
        <f aca="false">H1032/H$9</f>
        <v>0.0190803809547359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10.83903</v>
      </c>
      <c r="H1033" s="0" t="n">
        <f aca="true">IF(OFFSET(B1033,$F1033,0,1,1)=0,H1032,OFFSET(B1033,$F1033,0,1,1))</f>
        <v>1.605026</v>
      </c>
      <c r="I1033" s="0" t="n">
        <f aca="false">H1033/H$9</f>
        <v>0.0190803809547359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10.83903</v>
      </c>
      <c r="H1034" s="0" t="n">
        <f aca="true">IF(OFFSET(B1034,$F1034,0,1,1)=0,H1033,OFFSET(B1034,$F1034,0,1,1))</f>
        <v>1.605026</v>
      </c>
      <c r="I1034" s="0" t="n">
        <f aca="false">H1034/H$9</f>
        <v>0.0190803809547359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10.83903</v>
      </c>
      <c r="H1035" s="0" t="n">
        <f aca="true">IF(OFFSET(B1035,$F1035,0,1,1)=0,H1034,OFFSET(B1035,$F1035,0,1,1))</f>
        <v>1.605026</v>
      </c>
      <c r="I1035" s="0" t="n">
        <f aca="false">H1035/H$9</f>
        <v>0.0190803809547359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10.83903</v>
      </c>
      <c r="H1036" s="0" t="n">
        <f aca="true">IF(OFFSET(B1036,$F1036,0,1,1)=0,H1035,OFFSET(B1036,$F1036,0,1,1))</f>
        <v>1.605026</v>
      </c>
      <c r="I1036" s="0" t="n">
        <f aca="false">H1036/H$9</f>
        <v>0.0190803809547359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10.83903</v>
      </c>
      <c r="H1037" s="0" t="n">
        <f aca="true">IF(OFFSET(B1037,$F1037,0,1,1)=0,H1036,OFFSET(B1037,$F1037,0,1,1))</f>
        <v>1.605026</v>
      </c>
      <c r="I1037" s="0" t="n">
        <f aca="false">H1037/H$9</f>
        <v>0.0190803809547359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10.83903</v>
      </c>
      <c r="H1038" s="0" t="n">
        <f aca="true">IF(OFFSET(B1038,$F1038,0,1,1)=0,H1037,OFFSET(B1038,$F1038,0,1,1))</f>
        <v>1.605026</v>
      </c>
      <c r="I1038" s="0" t="n">
        <f aca="false">H1038/H$9</f>
        <v>0.0190803809547359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10.83903</v>
      </c>
      <c r="H1039" s="0" t="n">
        <f aca="true">IF(OFFSET(B1039,$F1039,0,1,1)=0,H1038,OFFSET(B1039,$F1039,0,1,1))</f>
        <v>1.605026</v>
      </c>
      <c r="I1039" s="0" t="n">
        <f aca="false">H1039/H$9</f>
        <v>0.0190803809547359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10.83903</v>
      </c>
      <c r="H1040" s="0" t="n">
        <f aca="true">IF(OFFSET(B1040,$F1040,0,1,1)=0,H1039,OFFSET(B1040,$F1040,0,1,1))</f>
        <v>1.605026</v>
      </c>
      <c r="I1040" s="0" t="n">
        <f aca="false">H1040/H$9</f>
        <v>0.0190803809547359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10.83903</v>
      </c>
      <c r="H1041" s="0" t="n">
        <f aca="true">IF(OFFSET(B1041,$F1041,0,1,1)=0,H1040,OFFSET(B1041,$F1041,0,1,1))</f>
        <v>1.605026</v>
      </c>
      <c r="I1041" s="0" t="n">
        <f aca="false">H1041/H$9</f>
        <v>0.0190803809547359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10.83903</v>
      </c>
      <c r="H1042" s="0" t="n">
        <f aca="true">IF(OFFSET(B1042,$F1042,0,1,1)=0,H1041,OFFSET(B1042,$F1042,0,1,1))</f>
        <v>1.605026</v>
      </c>
      <c r="I1042" s="0" t="n">
        <f aca="false">H1042/H$9</f>
        <v>0.0190803809547359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10.83903</v>
      </c>
      <c r="H1043" s="0" t="n">
        <f aca="true">IF(OFFSET(B1043,$F1043,0,1,1)=0,H1042,OFFSET(B1043,$F1043,0,1,1))</f>
        <v>1.605026</v>
      </c>
      <c r="I1043" s="0" t="n">
        <f aca="false">H1043/H$9</f>
        <v>0.0190803809547359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10.83903</v>
      </c>
      <c r="H1044" s="0" t="n">
        <f aca="true">IF(OFFSET(B1044,$F1044,0,1,1)=0,H1043,OFFSET(B1044,$F1044,0,1,1))</f>
        <v>1.605026</v>
      </c>
      <c r="I1044" s="0" t="n">
        <f aca="false">H1044/H$9</f>
        <v>0.0190803809547359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10.83903</v>
      </c>
      <c r="H1045" s="0" t="n">
        <f aca="true">IF(OFFSET(B1045,$F1045,0,1,1)=0,H1044,OFFSET(B1045,$F1045,0,1,1))</f>
        <v>1.605026</v>
      </c>
      <c r="I1045" s="0" t="n">
        <f aca="false">H1045/H$9</f>
        <v>0.0190803809547359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10.83903</v>
      </c>
      <c r="H1046" s="0" t="n">
        <f aca="true">IF(OFFSET(B1046,$F1046,0,1,1)=0,H1045,OFFSET(B1046,$F1046,0,1,1))</f>
        <v>1.605026</v>
      </c>
      <c r="I1046" s="0" t="n">
        <f aca="false">H1046/H$9</f>
        <v>0.0190803809547359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10.83903</v>
      </c>
      <c r="H1047" s="0" t="n">
        <f aca="true">IF(OFFSET(B1047,$F1047,0,1,1)=0,H1046,OFFSET(B1047,$F1047,0,1,1))</f>
        <v>1.605026</v>
      </c>
      <c r="I1047" s="0" t="n">
        <f aca="false">H1047/H$9</f>
        <v>0.0190803809547359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10.83903</v>
      </c>
      <c r="H1048" s="0" t="n">
        <f aca="true">IF(OFFSET(B1048,$F1048,0,1,1)=0,H1047,OFFSET(B1048,$F1048,0,1,1))</f>
        <v>1.605026</v>
      </c>
      <c r="I1048" s="0" t="n">
        <f aca="false">H1048/H$9</f>
        <v>0.0190803809547359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10.83903</v>
      </c>
      <c r="H1049" s="0" t="n">
        <f aca="true">IF(OFFSET(B1049,$F1049,0,1,1)=0,H1048,OFFSET(B1049,$F1049,0,1,1))</f>
        <v>1.605026</v>
      </c>
      <c r="I1049" s="0" t="n">
        <f aca="false">H1049/H$9</f>
        <v>0.0190803809547359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10.83903</v>
      </c>
      <c r="H1050" s="0" t="n">
        <f aca="true">IF(OFFSET(B1050,$F1050,0,1,1)=0,H1049,OFFSET(B1050,$F1050,0,1,1))</f>
        <v>1.605026</v>
      </c>
      <c r="I1050" s="0" t="n">
        <f aca="false">H1050/H$9</f>
        <v>0.0190803809547359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10.83903</v>
      </c>
      <c r="H1051" s="0" t="n">
        <f aca="true">IF(OFFSET(B1051,$F1051,0,1,1)=0,H1050,OFFSET(B1051,$F1051,0,1,1))</f>
        <v>1.605026</v>
      </c>
      <c r="I1051" s="0" t="n">
        <f aca="false">H1051/H$9</f>
        <v>0.0190803809547359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10.83903</v>
      </c>
      <c r="H1052" s="0" t="n">
        <f aca="true">IF(OFFSET(B1052,$F1052,0,1,1)=0,H1051,OFFSET(B1052,$F1052,0,1,1))</f>
        <v>1.605026</v>
      </c>
      <c r="I1052" s="0" t="n">
        <f aca="false">H1052/H$9</f>
        <v>0.0190803809547359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10.83903</v>
      </c>
      <c r="H1053" s="0" t="n">
        <f aca="true">IF(OFFSET(B1053,$F1053,0,1,1)=0,H1052,OFFSET(B1053,$F1053,0,1,1))</f>
        <v>1.605026</v>
      </c>
      <c r="I1053" s="0" t="n">
        <f aca="false">H1053/H$9</f>
        <v>0.0190803809547359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10.83903</v>
      </c>
      <c r="H1054" s="0" t="n">
        <f aca="true">IF(OFFSET(B1054,$F1054,0,1,1)=0,H1053,OFFSET(B1054,$F1054,0,1,1))</f>
        <v>1.605026</v>
      </c>
      <c r="I1054" s="0" t="n">
        <f aca="false">H1054/H$9</f>
        <v>0.0190803809547359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10.83903</v>
      </c>
      <c r="H1055" s="0" t="n">
        <f aca="true">IF(OFFSET(B1055,$F1055,0,1,1)=0,H1054,OFFSET(B1055,$F1055,0,1,1))</f>
        <v>1.605026</v>
      </c>
      <c r="I1055" s="0" t="n">
        <f aca="false">H1055/H$9</f>
        <v>0.0190803809547359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10.83903</v>
      </c>
      <c r="H1056" s="0" t="n">
        <f aca="true">IF(OFFSET(B1056,$F1056,0,1,1)=0,H1055,OFFSET(B1056,$F1056,0,1,1))</f>
        <v>1.605026</v>
      </c>
      <c r="I1056" s="0" t="n">
        <f aca="false">H1056/H$9</f>
        <v>0.0190803809547359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10.83903</v>
      </c>
      <c r="H1057" s="0" t="n">
        <f aca="true">IF(OFFSET(B1057,$F1057,0,1,1)=0,H1056,OFFSET(B1057,$F1057,0,1,1))</f>
        <v>1.605026</v>
      </c>
      <c r="I1057" s="0" t="n">
        <f aca="false">H1057/H$9</f>
        <v>0.0190803809547359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10.83903</v>
      </c>
      <c r="H1058" s="0" t="n">
        <f aca="true">IF(OFFSET(B1058,$F1058,0,1,1)=0,H1057,OFFSET(B1058,$F1058,0,1,1))</f>
        <v>1.605026</v>
      </c>
      <c r="I1058" s="0" t="n">
        <f aca="false">H1058/H$9</f>
        <v>0.0190803809547359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10.83903</v>
      </c>
      <c r="H1059" s="0" t="n">
        <f aca="true">IF(OFFSET(B1059,$F1059,0,1,1)=0,H1058,OFFSET(B1059,$F1059,0,1,1))</f>
        <v>1.605026</v>
      </c>
      <c r="I1059" s="0" t="n">
        <f aca="false">H1059/H$9</f>
        <v>0.0190803809547359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10.83903</v>
      </c>
      <c r="H1060" s="0" t="n">
        <f aca="true">IF(OFFSET(B1060,$F1060,0,1,1)=0,H1059,OFFSET(B1060,$F1060,0,1,1))</f>
        <v>1.605026</v>
      </c>
      <c r="I1060" s="0" t="n">
        <f aca="false">H1060/H$9</f>
        <v>0.0190803809547359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10.83903</v>
      </c>
      <c r="H1061" s="0" t="n">
        <f aca="true">IF(OFFSET(B1061,$F1061,0,1,1)=0,H1060,OFFSET(B1061,$F1061,0,1,1))</f>
        <v>1.605026</v>
      </c>
      <c r="I1061" s="0" t="n">
        <f aca="false">H1061/H$9</f>
        <v>0.0190803809547359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10.83903</v>
      </c>
      <c r="H1062" s="0" t="n">
        <f aca="true">IF(OFFSET(B1062,$F1062,0,1,1)=0,H1061,OFFSET(B1062,$F1062,0,1,1))</f>
        <v>1.605026</v>
      </c>
      <c r="I1062" s="0" t="n">
        <f aca="false">H1062/H$9</f>
        <v>0.0190803809547359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10.83903</v>
      </c>
      <c r="H1063" s="0" t="n">
        <f aca="true">IF(OFFSET(B1063,$F1063,0,1,1)=0,H1062,OFFSET(B1063,$F1063,0,1,1))</f>
        <v>1.605026</v>
      </c>
      <c r="I1063" s="0" t="n">
        <f aca="false">H1063/H$9</f>
        <v>0.0190803809547359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10.83903</v>
      </c>
      <c r="H1064" s="0" t="n">
        <f aca="true">IF(OFFSET(B1064,$F1064,0,1,1)=0,H1063,OFFSET(B1064,$F1064,0,1,1))</f>
        <v>1.605026</v>
      </c>
      <c r="I1064" s="0" t="n">
        <f aca="false">H1064/H$9</f>
        <v>0.0190803809547359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10.83903</v>
      </c>
      <c r="H1065" s="0" t="n">
        <f aca="true">IF(OFFSET(B1065,$F1065,0,1,1)=0,H1064,OFFSET(B1065,$F1065,0,1,1))</f>
        <v>1.605026</v>
      </c>
      <c r="I1065" s="0" t="n">
        <f aca="false">H1065/H$9</f>
        <v>0.0190803809547359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10.83903</v>
      </c>
      <c r="H1066" s="0" t="n">
        <f aca="true">IF(OFFSET(B1066,$F1066,0,1,1)=0,H1065,OFFSET(B1066,$F1066,0,1,1))</f>
        <v>1.605026</v>
      </c>
      <c r="I1066" s="0" t="n">
        <f aca="false">H1066/H$9</f>
        <v>0.0190803809547359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10.83903</v>
      </c>
      <c r="H1067" s="0" t="n">
        <f aca="true">IF(OFFSET(B1067,$F1067,0,1,1)=0,H1066,OFFSET(B1067,$F1067,0,1,1))</f>
        <v>1.605026</v>
      </c>
      <c r="I1067" s="0" t="n">
        <f aca="false">H1067/H$9</f>
        <v>0.0190803809547359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10.83903</v>
      </c>
      <c r="H1068" s="0" t="n">
        <f aca="true">IF(OFFSET(B1068,$F1068,0,1,1)=0,H1067,OFFSET(B1068,$F1068,0,1,1))</f>
        <v>1.605026</v>
      </c>
      <c r="I1068" s="0" t="n">
        <f aca="false">H1068/H$9</f>
        <v>0.0190803809547359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10.83903</v>
      </c>
      <c r="H1069" s="0" t="n">
        <f aca="true">IF(OFFSET(B1069,$F1069,0,1,1)=0,H1068,OFFSET(B1069,$F1069,0,1,1))</f>
        <v>1.605026</v>
      </c>
      <c r="I1069" s="0" t="n">
        <f aca="false">H1069/H$9</f>
        <v>0.0190803809547359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10.83903</v>
      </c>
      <c r="H1070" s="0" t="n">
        <f aca="true">IF(OFFSET(B1070,$F1070,0,1,1)=0,H1069,OFFSET(B1070,$F1070,0,1,1))</f>
        <v>1.605026</v>
      </c>
      <c r="I1070" s="0" t="n">
        <f aca="false">H1070/H$9</f>
        <v>0.0190803809547359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10.83903</v>
      </c>
      <c r="H1071" s="0" t="n">
        <f aca="true">IF(OFFSET(B1071,$F1071,0,1,1)=0,H1070,OFFSET(B1071,$F1071,0,1,1))</f>
        <v>1.605026</v>
      </c>
      <c r="I1071" s="0" t="n">
        <f aca="false">H1071/H$9</f>
        <v>0.0190803809547359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10.83903</v>
      </c>
      <c r="H1072" s="0" t="n">
        <f aca="true">IF(OFFSET(B1072,$F1072,0,1,1)=0,H1071,OFFSET(B1072,$F1072,0,1,1))</f>
        <v>1.605026</v>
      </c>
      <c r="I1072" s="0" t="n">
        <f aca="false">H1072/H$9</f>
        <v>0.0190803809547359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10.83903</v>
      </c>
      <c r="H1073" s="0" t="n">
        <f aca="true">IF(OFFSET(B1073,$F1073,0,1,1)=0,H1072,OFFSET(B1073,$F1073,0,1,1))</f>
        <v>1.605026</v>
      </c>
      <c r="I1073" s="0" t="n">
        <f aca="false">H1073/H$9</f>
        <v>0.0190803809547359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10.83903</v>
      </c>
      <c r="H1074" s="0" t="n">
        <f aca="true">IF(OFFSET(B1074,$F1074,0,1,1)=0,H1073,OFFSET(B1074,$F1074,0,1,1))</f>
        <v>1.605026</v>
      </c>
      <c r="I1074" s="0" t="n">
        <f aca="false">H1074/H$9</f>
        <v>0.0190803809547359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10.83903</v>
      </c>
      <c r="H1075" s="0" t="n">
        <f aca="true">IF(OFFSET(B1075,$F1075,0,1,1)=0,H1074,OFFSET(B1075,$F1075,0,1,1))</f>
        <v>1.605026</v>
      </c>
      <c r="I1075" s="0" t="n">
        <f aca="false">H1075/H$9</f>
        <v>0.0190803809547359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10.83903</v>
      </c>
      <c r="H1076" s="0" t="n">
        <f aca="true">IF(OFFSET(B1076,$F1076,0,1,1)=0,H1075,OFFSET(B1076,$F1076,0,1,1))</f>
        <v>1.605026</v>
      </c>
      <c r="I1076" s="0" t="n">
        <f aca="false">H1076/H$9</f>
        <v>0.0190803809547359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10.83903</v>
      </c>
      <c r="H1077" s="0" t="n">
        <f aca="true">IF(OFFSET(B1077,$F1077,0,1,1)=0,H1076,OFFSET(B1077,$F1077,0,1,1))</f>
        <v>1.605026</v>
      </c>
      <c r="I1077" s="0" t="n">
        <f aca="false">H1077/H$9</f>
        <v>0.0190803809547359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10.83903</v>
      </c>
      <c r="H1078" s="0" t="n">
        <f aca="true">IF(OFFSET(B1078,$F1078,0,1,1)=0,H1077,OFFSET(B1078,$F1078,0,1,1))</f>
        <v>1.605026</v>
      </c>
      <c r="I1078" s="0" t="n">
        <f aca="false">H1078/H$9</f>
        <v>0.0190803809547359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10.83903</v>
      </c>
      <c r="H1079" s="0" t="n">
        <f aca="true">IF(OFFSET(B1079,$F1079,0,1,1)=0,H1078,OFFSET(B1079,$F1079,0,1,1))</f>
        <v>1.605026</v>
      </c>
      <c r="I1079" s="0" t="n">
        <f aca="false">H1079/H$9</f>
        <v>0.0190803809547359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10.83903</v>
      </c>
      <c r="H1080" s="0" t="n">
        <f aca="true">IF(OFFSET(B1080,$F1080,0,1,1)=0,H1079,OFFSET(B1080,$F1080,0,1,1))</f>
        <v>1.605026</v>
      </c>
      <c r="I1080" s="0" t="n">
        <f aca="false">H1080/H$9</f>
        <v>0.0190803809547359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10.83903</v>
      </c>
      <c r="H1081" s="0" t="n">
        <f aca="true">IF(OFFSET(B1081,$F1081,0,1,1)=0,H1080,OFFSET(B1081,$F1081,0,1,1))</f>
        <v>1.605026</v>
      </c>
      <c r="I1081" s="0" t="n">
        <f aca="false">H1081/H$9</f>
        <v>0.0190803809547359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10.83903</v>
      </c>
      <c r="H1082" s="0" t="n">
        <f aca="true">IF(OFFSET(B1082,$F1082,0,1,1)=0,H1081,OFFSET(B1082,$F1082,0,1,1))</f>
        <v>1.605026</v>
      </c>
      <c r="I1082" s="0" t="n">
        <f aca="false">H1082/H$9</f>
        <v>0.0190803809547359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10.83903</v>
      </c>
      <c r="H1083" s="0" t="n">
        <f aca="true">IF(OFFSET(B1083,$F1083,0,1,1)=0,H1082,OFFSET(B1083,$F1083,0,1,1))</f>
        <v>1.605026</v>
      </c>
      <c r="I1083" s="0" t="n">
        <f aca="false">H1083/H$9</f>
        <v>0.0190803809547359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10.83903</v>
      </c>
      <c r="H1084" s="0" t="n">
        <f aca="true">IF(OFFSET(B1084,$F1084,0,1,1)=0,H1083,OFFSET(B1084,$F1084,0,1,1))</f>
        <v>1.605026</v>
      </c>
      <c r="I1084" s="0" t="n">
        <f aca="false">H1084/H$9</f>
        <v>0.0190803809547359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10.83903</v>
      </c>
      <c r="H1085" s="0" t="n">
        <f aca="true">IF(OFFSET(B1085,$F1085,0,1,1)=0,H1084,OFFSET(B1085,$F1085,0,1,1))</f>
        <v>1.605026</v>
      </c>
      <c r="I1085" s="0" t="n">
        <f aca="false">H1085/H$9</f>
        <v>0.0190803809547359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10.83903</v>
      </c>
      <c r="H1086" s="0" t="n">
        <f aca="true">IF(OFFSET(B1086,$F1086,0,1,1)=0,H1085,OFFSET(B1086,$F1086,0,1,1))</f>
        <v>1.605026</v>
      </c>
      <c r="I1086" s="0" t="n">
        <f aca="false">H1086/H$9</f>
        <v>0.0190803809547359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10.83903</v>
      </c>
      <c r="H1087" s="0" t="n">
        <f aca="true">IF(OFFSET(B1087,$F1087,0,1,1)=0,H1086,OFFSET(B1087,$F1087,0,1,1))</f>
        <v>1.605026</v>
      </c>
      <c r="I1087" s="0" t="n">
        <f aca="false">H1087/H$9</f>
        <v>0.0190803809547359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10.83903</v>
      </c>
      <c r="H1088" s="0" t="n">
        <f aca="true">IF(OFFSET(B1088,$F1088,0,1,1)=0,H1087,OFFSET(B1088,$F1088,0,1,1))</f>
        <v>1.605026</v>
      </c>
      <c r="I1088" s="0" t="n">
        <f aca="false">H1088/H$9</f>
        <v>0.0190803809547359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10.83903</v>
      </c>
      <c r="H1089" s="0" t="n">
        <f aca="true">IF(OFFSET(B1089,$F1089,0,1,1)=0,H1088,OFFSET(B1089,$F1089,0,1,1))</f>
        <v>1.605026</v>
      </c>
      <c r="I1089" s="0" t="n">
        <f aca="false">H1089/H$9</f>
        <v>0.0190803809547359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10.83903</v>
      </c>
      <c r="H1090" s="0" t="n">
        <f aca="true">IF(OFFSET(B1090,$F1090,0,1,1)=0,H1089,OFFSET(B1090,$F1090,0,1,1))</f>
        <v>1.605026</v>
      </c>
      <c r="I1090" s="0" t="n">
        <f aca="false">H1090/H$9</f>
        <v>0.0190803809547359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10.83903</v>
      </c>
      <c r="H1091" s="0" t="n">
        <f aca="true">IF(OFFSET(B1091,$F1091,0,1,1)=0,H1090,OFFSET(B1091,$F1091,0,1,1))</f>
        <v>1.605026</v>
      </c>
      <c r="I1091" s="0" t="n">
        <f aca="false">H1091/H$9</f>
        <v>0.0190803809547359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10.83903</v>
      </c>
      <c r="H1092" s="0" t="n">
        <f aca="true">IF(OFFSET(B1092,$F1092,0,1,1)=0,H1091,OFFSET(B1092,$F1092,0,1,1))</f>
        <v>1.605026</v>
      </c>
      <c r="I1092" s="0" t="n">
        <f aca="false">H1092/H$9</f>
        <v>0.0190803809547359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10.83903</v>
      </c>
      <c r="H1093" s="0" t="n">
        <f aca="true">IF(OFFSET(B1093,$F1093,0,1,1)=0,H1092,OFFSET(B1093,$F1093,0,1,1))</f>
        <v>1.605026</v>
      </c>
      <c r="I1093" s="0" t="n">
        <f aca="false">H1093/H$9</f>
        <v>0.0190803809547359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10.83903</v>
      </c>
      <c r="H1094" s="0" t="n">
        <f aca="true">IF(OFFSET(B1094,$F1094,0,1,1)=0,H1093,OFFSET(B1094,$F1094,0,1,1))</f>
        <v>1.605026</v>
      </c>
      <c r="I1094" s="0" t="n">
        <f aca="false">H1094/H$9</f>
        <v>0.0190803809547359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10.83903</v>
      </c>
      <c r="H1095" s="0" t="n">
        <f aca="true">IF(OFFSET(B1095,$F1095,0,1,1)=0,H1094,OFFSET(B1095,$F1095,0,1,1))</f>
        <v>1.605026</v>
      </c>
      <c r="I1095" s="0" t="n">
        <f aca="false">H1095/H$9</f>
        <v>0.0190803809547359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10.83903</v>
      </c>
      <c r="H1096" s="0" t="n">
        <f aca="true">IF(OFFSET(B1096,$F1096,0,1,1)=0,H1095,OFFSET(B1096,$F1096,0,1,1))</f>
        <v>1.605026</v>
      </c>
      <c r="I1096" s="0" t="n">
        <f aca="false">H1096/H$9</f>
        <v>0.0190803809547359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10.83903</v>
      </c>
      <c r="H1097" s="0" t="n">
        <f aca="true">IF(OFFSET(B1097,$F1097,0,1,1)=0,H1096,OFFSET(B1097,$F1097,0,1,1))</f>
        <v>1.605026</v>
      </c>
      <c r="I1097" s="0" t="n">
        <f aca="false">H1097/H$9</f>
        <v>0.0190803809547359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10.83903</v>
      </c>
      <c r="H1098" s="0" t="n">
        <f aca="true">IF(OFFSET(B1098,$F1098,0,1,1)=0,H1097,OFFSET(B1098,$F1098,0,1,1))</f>
        <v>1.605026</v>
      </c>
      <c r="I1098" s="0" t="n">
        <f aca="false">H1098/H$9</f>
        <v>0.0190803809547359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10.83903</v>
      </c>
      <c r="H1099" s="0" t="n">
        <f aca="true">IF(OFFSET(B1099,$F1099,0,1,1)=0,H1098,OFFSET(B1099,$F1099,0,1,1))</f>
        <v>1.605026</v>
      </c>
      <c r="I1099" s="0" t="n">
        <f aca="false">H1099/H$9</f>
        <v>0.0190803809547359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10.83903</v>
      </c>
      <c r="H1100" s="0" t="n">
        <f aca="true">IF(OFFSET(B1100,$F1100,0,1,1)=0,H1099,OFFSET(B1100,$F1100,0,1,1))</f>
        <v>1.605026</v>
      </c>
      <c r="I1100" s="0" t="n">
        <f aca="false">H1100/H$9</f>
        <v>0.0190803809547359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10.83903</v>
      </c>
      <c r="H1101" s="0" t="n">
        <f aca="true">IF(OFFSET(B1101,$F1101,0,1,1)=0,H1100,OFFSET(B1101,$F1101,0,1,1))</f>
        <v>1.605026</v>
      </c>
      <c r="I1101" s="0" t="n">
        <f aca="false">H1101/H$9</f>
        <v>0.0190803809547359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10.83903</v>
      </c>
      <c r="H1102" s="0" t="n">
        <f aca="true">IF(OFFSET(B1102,$F1102,0,1,1)=0,H1101,OFFSET(B1102,$F1102,0,1,1))</f>
        <v>1.605026</v>
      </c>
      <c r="I1102" s="0" t="n">
        <f aca="false">H1102/H$9</f>
        <v>0.0190803809547359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10.83903</v>
      </c>
      <c r="H1103" s="0" t="n">
        <f aca="true">IF(OFFSET(B1103,$F1103,0,1,1)=0,H1102,OFFSET(B1103,$F1103,0,1,1))</f>
        <v>1.605026</v>
      </c>
      <c r="I1103" s="0" t="n">
        <f aca="false">H1103/H$9</f>
        <v>0.0190803809547359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10.83903</v>
      </c>
      <c r="H1104" s="0" t="n">
        <f aca="true">IF(OFFSET(B1104,$F1104,0,1,1)=0,H1103,OFFSET(B1104,$F1104,0,1,1))</f>
        <v>1.605026</v>
      </c>
      <c r="I1104" s="0" t="n">
        <f aca="false">H1104/H$9</f>
        <v>0.0190803809547359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10.83903</v>
      </c>
      <c r="H1105" s="0" t="n">
        <f aca="true">IF(OFFSET(B1105,$F1105,0,1,1)=0,H1104,OFFSET(B1105,$F1105,0,1,1))</f>
        <v>1.605026</v>
      </c>
      <c r="I1105" s="0" t="n">
        <f aca="false">H1105/H$9</f>
        <v>0.0190803809547359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10.83903</v>
      </c>
      <c r="H1106" s="0" t="n">
        <f aca="true">IF(OFFSET(B1106,$F1106,0,1,1)=0,H1105,OFFSET(B1106,$F1106,0,1,1))</f>
        <v>1.605026</v>
      </c>
      <c r="I1106" s="0" t="n">
        <f aca="false">H1106/H$9</f>
        <v>0.0190803809547359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10.83903</v>
      </c>
      <c r="H1107" s="0" t="n">
        <f aca="true">IF(OFFSET(B1107,$F1107,0,1,1)=0,H1106,OFFSET(B1107,$F1107,0,1,1))</f>
        <v>1.605026</v>
      </c>
      <c r="I1107" s="0" t="n">
        <f aca="false">H1107/H$9</f>
        <v>0.0190803809547359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10.83903</v>
      </c>
      <c r="H1108" s="0" t="n">
        <f aca="true">IF(OFFSET(B1108,$F1108,0,1,1)=0,H1107,OFFSET(B1108,$F1108,0,1,1))</f>
        <v>1.605026</v>
      </c>
      <c r="I1108" s="0" t="n">
        <f aca="false">H1108/H$9</f>
        <v>0.0190803809547359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10.83903</v>
      </c>
      <c r="H1109" s="0" t="n">
        <f aca="true">IF(OFFSET(B1109,$F1109,0,1,1)=0,H1108,OFFSET(B1109,$F1109,0,1,1))</f>
        <v>1.605026</v>
      </c>
      <c r="I1109" s="0" t="n">
        <f aca="false">H1109/H$9</f>
        <v>0.0190803809547359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10.83903</v>
      </c>
      <c r="H1110" s="0" t="n">
        <f aca="true">IF(OFFSET(B1110,$F1110,0,1,1)=0,H1109,OFFSET(B1110,$F1110,0,1,1))</f>
        <v>1.605026</v>
      </c>
      <c r="I1110" s="0" t="n">
        <f aca="false">H1110/H$9</f>
        <v>0.0190803809547359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10.83903</v>
      </c>
      <c r="H1111" s="0" t="n">
        <f aca="true">IF(OFFSET(B1111,$F1111,0,1,1)=0,H1110,OFFSET(B1111,$F1111,0,1,1))</f>
        <v>1.605026</v>
      </c>
      <c r="I1111" s="0" t="n">
        <f aca="false">H1111/H$9</f>
        <v>0.0190803809547359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10.83903</v>
      </c>
      <c r="H1112" s="0" t="n">
        <f aca="true">IF(OFFSET(B1112,$F1112,0,1,1)=0,H1111,OFFSET(B1112,$F1112,0,1,1))</f>
        <v>1.605026</v>
      </c>
      <c r="I1112" s="0" t="n">
        <f aca="false">H1112/H$9</f>
        <v>0.0190803809547359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10.83903</v>
      </c>
      <c r="H1113" s="0" t="n">
        <f aca="true">IF(OFFSET(B1113,$F1113,0,1,1)=0,H1112,OFFSET(B1113,$F1113,0,1,1))</f>
        <v>1.605026</v>
      </c>
      <c r="I1113" s="0" t="n">
        <f aca="false">H1113/H$9</f>
        <v>0.0190803809547359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10.83903</v>
      </c>
      <c r="H1114" s="0" t="n">
        <f aca="true">IF(OFFSET(B1114,$F1114,0,1,1)=0,H1113,OFFSET(B1114,$F1114,0,1,1))</f>
        <v>1.605026</v>
      </c>
      <c r="I1114" s="0" t="n">
        <f aca="false">H1114/H$9</f>
        <v>0.0190803809547359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10.83903</v>
      </c>
      <c r="H1115" s="0" t="n">
        <f aca="true">IF(OFFSET(B1115,$F1115,0,1,1)=0,H1114,OFFSET(B1115,$F1115,0,1,1))</f>
        <v>1.605026</v>
      </c>
      <c r="I1115" s="0" t="n">
        <f aca="false">H1115/H$9</f>
        <v>0.0190803809547359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10.83903</v>
      </c>
      <c r="H1116" s="0" t="n">
        <f aca="true">IF(OFFSET(B1116,$F1116,0,1,1)=0,H1115,OFFSET(B1116,$F1116,0,1,1))</f>
        <v>1.605026</v>
      </c>
      <c r="I1116" s="0" t="n">
        <f aca="false">H1116/H$9</f>
        <v>0.0190803809547359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10.83903</v>
      </c>
      <c r="H1117" s="0" t="n">
        <f aca="true">IF(OFFSET(B1117,$F1117,0,1,1)=0,H1116,OFFSET(B1117,$F1117,0,1,1))</f>
        <v>1.605026</v>
      </c>
      <c r="I1117" s="0" t="n">
        <f aca="false">H1117/H$9</f>
        <v>0.0190803809547359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10.83903</v>
      </c>
      <c r="H1118" s="0" t="n">
        <f aca="true">IF(OFFSET(B1118,$F1118,0,1,1)=0,H1117,OFFSET(B1118,$F1118,0,1,1))</f>
        <v>1.605026</v>
      </c>
      <c r="I1118" s="0" t="n">
        <f aca="false">H1118/H$9</f>
        <v>0.0190803809547359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10.83903</v>
      </c>
      <c r="H1119" s="0" t="n">
        <f aca="true">IF(OFFSET(B1119,$F1119,0,1,1)=0,H1118,OFFSET(B1119,$F1119,0,1,1))</f>
        <v>1.605026</v>
      </c>
      <c r="I1119" s="0" t="n">
        <f aca="false">H1119/H$9</f>
        <v>0.0190803809547359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10.83903</v>
      </c>
      <c r="H1120" s="0" t="n">
        <f aca="true">IF(OFFSET(B1120,$F1120,0,1,1)=0,H1119,OFFSET(B1120,$F1120,0,1,1))</f>
        <v>1.605026</v>
      </c>
      <c r="I1120" s="0" t="n">
        <f aca="false">H1120/H$9</f>
        <v>0.0190803809547359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10.83903</v>
      </c>
      <c r="H1121" s="0" t="n">
        <f aca="true">IF(OFFSET(B1121,$F1121,0,1,1)=0,H1120,OFFSET(B1121,$F1121,0,1,1))</f>
        <v>1.605026</v>
      </c>
      <c r="I1121" s="0" t="n">
        <f aca="false">H1121/H$9</f>
        <v>0.0190803809547359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10.83903</v>
      </c>
      <c r="H1122" s="0" t="n">
        <f aca="true">IF(OFFSET(B1122,$F1122,0,1,1)=0,H1121,OFFSET(B1122,$F1122,0,1,1))</f>
        <v>1.605026</v>
      </c>
      <c r="I1122" s="0" t="n">
        <f aca="false">H1122/H$9</f>
        <v>0.0190803809547359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10.83903</v>
      </c>
      <c r="H1123" s="0" t="n">
        <f aca="true">IF(OFFSET(B1123,$F1123,0,1,1)=0,H1122,OFFSET(B1123,$F1123,0,1,1))</f>
        <v>1.605026</v>
      </c>
      <c r="I1123" s="0" t="n">
        <f aca="false">H1123/H$9</f>
        <v>0.0190803809547359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10.83903</v>
      </c>
      <c r="H1124" s="0" t="n">
        <f aca="true">IF(OFFSET(B1124,$F1124,0,1,1)=0,H1123,OFFSET(B1124,$F1124,0,1,1))</f>
        <v>1.605026</v>
      </c>
      <c r="I1124" s="0" t="n">
        <f aca="false">H1124/H$9</f>
        <v>0.0190803809547359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10.83903</v>
      </c>
      <c r="H1125" s="0" t="n">
        <f aca="true">IF(OFFSET(B1125,$F1125,0,1,1)=0,H1124,OFFSET(B1125,$F1125,0,1,1))</f>
        <v>1.605026</v>
      </c>
      <c r="I1125" s="0" t="n">
        <f aca="false">H1125/H$9</f>
        <v>0.0190803809547359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10.83903</v>
      </c>
      <c r="H1126" s="0" t="n">
        <f aca="true">IF(OFFSET(B1126,$F1126,0,1,1)=0,H1125,OFFSET(B1126,$F1126,0,1,1))</f>
        <v>1.605026</v>
      </c>
      <c r="I1126" s="0" t="n">
        <f aca="false">H1126/H$9</f>
        <v>0.0190803809547359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10.83903</v>
      </c>
      <c r="H1127" s="0" t="n">
        <f aca="true">IF(OFFSET(B1127,$F1127,0,1,1)=0,H1126,OFFSET(B1127,$F1127,0,1,1))</f>
        <v>1.605026</v>
      </c>
      <c r="I1127" s="0" t="n">
        <f aca="false">H1127/H$9</f>
        <v>0.0190803809547359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10.83903</v>
      </c>
      <c r="H1128" s="0" t="n">
        <f aca="true">IF(OFFSET(B1128,$F1128,0,1,1)=0,H1127,OFFSET(B1128,$F1128,0,1,1))</f>
        <v>1.605026</v>
      </c>
      <c r="I1128" s="0" t="n">
        <f aca="false">H1128/H$9</f>
        <v>0.0190803809547359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10.83903</v>
      </c>
      <c r="H1129" s="0" t="n">
        <f aca="true">IF(OFFSET(B1129,$F1129,0,1,1)=0,H1128,OFFSET(B1129,$F1129,0,1,1))</f>
        <v>1.605026</v>
      </c>
      <c r="I1129" s="0" t="n">
        <f aca="false">H1129/H$9</f>
        <v>0.0190803809547359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10.83903</v>
      </c>
      <c r="H1130" s="0" t="n">
        <f aca="true">IF(OFFSET(B1130,$F1130,0,1,1)=0,H1129,OFFSET(B1130,$F1130,0,1,1))</f>
        <v>1.605026</v>
      </c>
      <c r="I1130" s="0" t="n">
        <f aca="false">H1130/H$9</f>
        <v>0.0190803809547359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10.83903</v>
      </c>
      <c r="H1131" s="0" t="n">
        <f aca="true">IF(OFFSET(B1131,$F1131,0,1,1)=0,H1130,OFFSET(B1131,$F1131,0,1,1))</f>
        <v>1.605026</v>
      </c>
      <c r="I1131" s="0" t="n">
        <f aca="false">H1131/H$9</f>
        <v>0.0190803809547359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10.83903</v>
      </c>
      <c r="H1132" s="0" t="n">
        <f aca="true">IF(OFFSET(B1132,$F1132,0,1,1)=0,H1131,OFFSET(B1132,$F1132,0,1,1))</f>
        <v>1.605026</v>
      </c>
      <c r="I1132" s="0" t="n">
        <f aca="false">H1132/H$9</f>
        <v>0.0190803809547359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10.83903</v>
      </c>
      <c r="H1133" s="0" t="n">
        <f aca="true">IF(OFFSET(B1133,$F1133,0,1,1)=0,H1132,OFFSET(B1133,$F1133,0,1,1))</f>
        <v>1.605026</v>
      </c>
      <c r="I1133" s="0" t="n">
        <f aca="false">H1133/H$9</f>
        <v>0.0190803809547359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10.83903</v>
      </c>
      <c r="H1134" s="0" t="n">
        <f aca="true">IF(OFFSET(B1134,$F1134,0,1,1)=0,H1133,OFFSET(B1134,$F1134,0,1,1))</f>
        <v>1.605026</v>
      </c>
      <c r="I1134" s="0" t="n">
        <f aca="false">H1134/H$9</f>
        <v>0.0190803809547359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10.83903</v>
      </c>
      <c r="H1135" s="0" t="n">
        <f aca="true">IF(OFFSET(B1135,$F1135,0,1,1)=0,H1134,OFFSET(B1135,$F1135,0,1,1))</f>
        <v>1.605026</v>
      </c>
      <c r="I1135" s="0" t="n">
        <f aca="false">H1135/H$9</f>
        <v>0.0190803809547359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10.83903</v>
      </c>
      <c r="H1136" s="0" t="n">
        <f aca="true">IF(OFFSET(B1136,$F1136,0,1,1)=0,H1135,OFFSET(B1136,$F1136,0,1,1))</f>
        <v>1.605026</v>
      </c>
      <c r="I1136" s="0" t="n">
        <f aca="false">H1136/H$9</f>
        <v>0.0190803809547359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10.83903</v>
      </c>
      <c r="H1137" s="0" t="n">
        <f aca="true">IF(OFFSET(B1137,$F1137,0,1,1)=0,H1136,OFFSET(B1137,$F1137,0,1,1))</f>
        <v>1.605026</v>
      </c>
      <c r="I1137" s="0" t="n">
        <f aca="false">H1137/H$9</f>
        <v>0.0190803809547359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10.83903</v>
      </c>
      <c r="H1138" s="0" t="n">
        <f aca="true">IF(OFFSET(B1138,$F1138,0,1,1)=0,H1137,OFFSET(B1138,$F1138,0,1,1))</f>
        <v>1.605026</v>
      </c>
      <c r="I1138" s="0" t="n">
        <f aca="false">H1138/H$9</f>
        <v>0.0190803809547359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10.83903</v>
      </c>
      <c r="H1139" s="0" t="n">
        <f aca="true">IF(OFFSET(B1139,$F1139,0,1,1)=0,H1138,OFFSET(B1139,$F1139,0,1,1))</f>
        <v>1.605026</v>
      </c>
      <c r="I1139" s="0" t="n">
        <f aca="false">H1139/H$9</f>
        <v>0.0190803809547359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10.83903</v>
      </c>
      <c r="H1140" s="0" t="n">
        <f aca="true">IF(OFFSET(B1140,$F1140,0,1,1)=0,H1139,OFFSET(B1140,$F1140,0,1,1))</f>
        <v>1.605026</v>
      </c>
      <c r="I1140" s="0" t="n">
        <f aca="false">H1140/H$9</f>
        <v>0.0190803809547359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10.83903</v>
      </c>
      <c r="H1141" s="0" t="n">
        <f aca="true">IF(OFFSET(B1141,$F1141,0,1,1)=0,H1140,OFFSET(B1141,$F1141,0,1,1))</f>
        <v>1.605026</v>
      </c>
      <c r="I1141" s="0" t="n">
        <f aca="false">H1141/H$9</f>
        <v>0.0190803809547359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10.83903</v>
      </c>
      <c r="H1142" s="0" t="n">
        <f aca="true">IF(OFFSET(B1142,$F1142,0,1,1)=0,H1141,OFFSET(B1142,$F1142,0,1,1))</f>
        <v>1.605026</v>
      </c>
      <c r="I1142" s="0" t="n">
        <f aca="false">H1142/H$9</f>
        <v>0.0190803809547359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10.83903</v>
      </c>
      <c r="H1143" s="0" t="n">
        <f aca="true">IF(OFFSET(B1143,$F1143,0,1,1)=0,H1142,OFFSET(B1143,$F1143,0,1,1))</f>
        <v>1.605026</v>
      </c>
      <c r="I1143" s="0" t="n">
        <f aca="false">H1143/H$9</f>
        <v>0.0190803809547359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10.83903</v>
      </c>
      <c r="H1144" s="0" t="n">
        <f aca="true">IF(OFFSET(B1144,$F1144,0,1,1)=0,H1143,OFFSET(B1144,$F1144,0,1,1))</f>
        <v>1.605026</v>
      </c>
      <c r="I1144" s="0" t="n">
        <f aca="false">H1144/H$9</f>
        <v>0.0190803809547359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10.83903</v>
      </c>
      <c r="H1145" s="0" t="n">
        <f aca="true">IF(OFFSET(B1145,$F1145,0,1,1)=0,H1144,OFFSET(B1145,$F1145,0,1,1))</f>
        <v>1.605026</v>
      </c>
      <c r="I1145" s="0" t="n">
        <f aca="false">H1145/H$9</f>
        <v>0.0190803809547359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10.83903</v>
      </c>
      <c r="H1146" s="0" t="n">
        <f aca="true">IF(OFFSET(B1146,$F1146,0,1,1)=0,H1145,OFFSET(B1146,$F1146,0,1,1))</f>
        <v>1.605026</v>
      </c>
      <c r="I1146" s="0" t="n">
        <f aca="false">H1146/H$9</f>
        <v>0.0190803809547359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10.83903</v>
      </c>
      <c r="H1147" s="0" t="n">
        <f aca="true">IF(OFFSET(B1147,$F1147,0,1,1)=0,H1146,OFFSET(B1147,$F1147,0,1,1))</f>
        <v>1.605026</v>
      </c>
      <c r="I1147" s="0" t="n">
        <f aca="false">H1147/H$9</f>
        <v>0.0190803809547359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10.83903</v>
      </c>
      <c r="H1148" s="0" t="n">
        <f aca="true">IF(OFFSET(B1148,$F1148,0,1,1)=0,H1147,OFFSET(B1148,$F1148,0,1,1))</f>
        <v>1.605026</v>
      </c>
      <c r="I1148" s="0" t="n">
        <f aca="false">H1148/H$9</f>
        <v>0.0190803809547359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10.83903</v>
      </c>
      <c r="H1149" s="0" t="n">
        <f aca="true">IF(OFFSET(B1149,$F1149,0,1,1)=0,H1148,OFFSET(B1149,$F1149,0,1,1))</f>
        <v>1.605026</v>
      </c>
      <c r="I1149" s="0" t="n">
        <f aca="false">H1149/H$9</f>
        <v>0.0190803809547359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10.83903</v>
      </c>
      <c r="H1150" s="0" t="n">
        <f aca="true">IF(OFFSET(B1150,$F1150,0,1,1)=0,H1149,OFFSET(B1150,$F1150,0,1,1))</f>
        <v>1.605026</v>
      </c>
      <c r="I1150" s="0" t="n">
        <f aca="false">H1150/H$9</f>
        <v>0.0190803809547359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10.83903</v>
      </c>
      <c r="H1151" s="0" t="n">
        <f aca="true">IF(OFFSET(B1151,$F1151,0,1,1)=0,H1150,OFFSET(B1151,$F1151,0,1,1))</f>
        <v>1.605026</v>
      </c>
      <c r="I1151" s="0" t="n">
        <f aca="false">H1151/H$9</f>
        <v>0.0190803809547359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10.83903</v>
      </c>
      <c r="H1152" s="0" t="n">
        <f aca="true">IF(OFFSET(B1152,$F1152,0,1,1)=0,H1151,OFFSET(B1152,$F1152,0,1,1))</f>
        <v>1.605026</v>
      </c>
      <c r="I1152" s="0" t="n">
        <f aca="false">H1152/H$9</f>
        <v>0.0190803809547359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10.83903</v>
      </c>
      <c r="H1153" s="0" t="n">
        <f aca="true">IF(OFFSET(B1153,$F1153,0,1,1)=0,H1152,OFFSET(B1153,$F1153,0,1,1))</f>
        <v>1.605026</v>
      </c>
      <c r="I1153" s="0" t="n">
        <f aca="false">H1153/H$9</f>
        <v>0.0190803809547359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10.83903</v>
      </c>
      <c r="H1154" s="0" t="n">
        <f aca="true">IF(OFFSET(B1154,$F1154,0,1,1)=0,H1153,OFFSET(B1154,$F1154,0,1,1))</f>
        <v>1.605026</v>
      </c>
      <c r="I1154" s="0" t="n">
        <f aca="false">H1154/H$9</f>
        <v>0.0190803809547359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10.83903</v>
      </c>
      <c r="H1155" s="0" t="n">
        <f aca="true">IF(OFFSET(B1155,$F1155,0,1,1)=0,H1154,OFFSET(B1155,$F1155,0,1,1))</f>
        <v>1.605026</v>
      </c>
      <c r="I1155" s="0" t="n">
        <f aca="false">H1155/H$9</f>
        <v>0.0190803809547359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10.83903</v>
      </c>
      <c r="H1156" s="0" t="n">
        <f aca="true">IF(OFFSET(B1156,$F1156,0,1,1)=0,H1155,OFFSET(B1156,$F1156,0,1,1))</f>
        <v>1.605026</v>
      </c>
      <c r="I1156" s="0" t="n">
        <f aca="false">H1156/H$9</f>
        <v>0.0190803809547359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10.83903</v>
      </c>
      <c r="H1157" s="0" t="n">
        <f aca="true">IF(OFFSET(B1157,$F1157,0,1,1)=0,H1156,OFFSET(B1157,$F1157,0,1,1))</f>
        <v>1.605026</v>
      </c>
      <c r="I1157" s="0" t="n">
        <f aca="false">H1157/H$9</f>
        <v>0.0190803809547359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10.83903</v>
      </c>
      <c r="H1158" s="0" t="n">
        <f aca="true">IF(OFFSET(B1158,$F1158,0,1,1)=0,H1157,OFFSET(B1158,$F1158,0,1,1))</f>
        <v>1.605026</v>
      </c>
      <c r="I1158" s="0" t="n">
        <f aca="false">H1158/H$9</f>
        <v>0.0190803809547359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10.83903</v>
      </c>
      <c r="H1159" s="0" t="n">
        <f aca="true">IF(OFFSET(B1159,$F1159,0,1,1)=0,H1158,OFFSET(B1159,$F1159,0,1,1))</f>
        <v>1.605026</v>
      </c>
      <c r="I1159" s="0" t="n">
        <f aca="false">H1159/H$9</f>
        <v>0.0190803809547359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10.83903</v>
      </c>
      <c r="H1160" s="0" t="n">
        <f aca="true">IF(OFFSET(B1160,$F1160,0,1,1)=0,H1159,OFFSET(B1160,$F1160,0,1,1))</f>
        <v>1.605026</v>
      </c>
      <c r="I1160" s="0" t="n">
        <f aca="false">H1160/H$9</f>
        <v>0.0190803809547359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10.83903</v>
      </c>
      <c r="H1161" s="0" t="n">
        <f aca="true">IF(OFFSET(B1161,$F1161,0,1,1)=0,H1160,OFFSET(B1161,$F1161,0,1,1))</f>
        <v>1.605026</v>
      </c>
      <c r="I1161" s="0" t="n">
        <f aca="false">H1161/H$9</f>
        <v>0.0190803809547359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10.83903</v>
      </c>
      <c r="H1162" s="0" t="n">
        <f aca="true">IF(OFFSET(B1162,$F1162,0,1,1)=0,H1161,OFFSET(B1162,$F1162,0,1,1))</f>
        <v>1.605026</v>
      </c>
      <c r="I1162" s="0" t="n">
        <f aca="false">H1162/H$9</f>
        <v>0.0190803809547359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10.83903</v>
      </c>
      <c r="H1163" s="0" t="n">
        <f aca="true">IF(OFFSET(B1163,$F1163,0,1,1)=0,H1162,OFFSET(B1163,$F1163,0,1,1))</f>
        <v>1.605026</v>
      </c>
      <c r="I1163" s="0" t="n">
        <f aca="false">H1163/H$9</f>
        <v>0.0190803809547359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10.83903</v>
      </c>
      <c r="H1164" s="0" t="n">
        <f aca="true">IF(OFFSET(B1164,$F1164,0,1,1)=0,H1163,OFFSET(B1164,$F1164,0,1,1))</f>
        <v>1.605026</v>
      </c>
      <c r="I1164" s="0" t="n">
        <f aca="false">H1164/H$9</f>
        <v>0.0190803809547359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10.83903</v>
      </c>
      <c r="H1165" s="0" t="n">
        <f aca="true">IF(OFFSET(B1165,$F1165,0,1,1)=0,H1164,OFFSET(B1165,$F1165,0,1,1))</f>
        <v>1.605026</v>
      </c>
      <c r="I1165" s="0" t="n">
        <f aca="false">H1165/H$9</f>
        <v>0.0190803809547359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10.83903</v>
      </c>
      <c r="H1166" s="0" t="n">
        <f aca="true">IF(OFFSET(B1166,$F1166,0,1,1)=0,H1165,OFFSET(B1166,$F1166,0,1,1))</f>
        <v>1.605026</v>
      </c>
      <c r="I1166" s="0" t="n">
        <f aca="false">H1166/H$9</f>
        <v>0.0190803809547359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10.83903</v>
      </c>
      <c r="H1167" s="0" t="n">
        <f aca="true">IF(OFFSET(B1167,$F1167,0,1,1)=0,H1166,OFFSET(B1167,$F1167,0,1,1))</f>
        <v>1.605026</v>
      </c>
      <c r="I1167" s="0" t="n">
        <f aca="false">H1167/H$9</f>
        <v>0.0190803809547359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10.83903</v>
      </c>
      <c r="H1168" s="0" t="n">
        <f aca="true">IF(OFFSET(B1168,$F1168,0,1,1)=0,H1167,OFFSET(B1168,$F1168,0,1,1))</f>
        <v>1.605026</v>
      </c>
      <c r="I1168" s="0" t="n">
        <f aca="false">H1168/H$9</f>
        <v>0.0190803809547359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10.83903</v>
      </c>
      <c r="H1169" s="0" t="n">
        <f aca="true">IF(OFFSET(B1169,$F1169,0,1,1)=0,H1168,OFFSET(B1169,$F1169,0,1,1))</f>
        <v>1.605026</v>
      </c>
      <c r="I1169" s="0" t="n">
        <f aca="false">H1169/H$9</f>
        <v>0.0190803809547359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10.83903</v>
      </c>
      <c r="H1170" s="0" t="n">
        <f aca="true">IF(OFFSET(B1170,$F1170,0,1,1)=0,H1169,OFFSET(B1170,$F1170,0,1,1))</f>
        <v>1.605026</v>
      </c>
      <c r="I1170" s="0" t="n">
        <f aca="false">H1170/H$9</f>
        <v>0.0190803809547359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10.83903</v>
      </c>
      <c r="H1171" s="0" t="n">
        <f aca="true">IF(OFFSET(B1171,$F1171,0,1,1)=0,H1170,OFFSET(B1171,$F1171,0,1,1))</f>
        <v>1.605026</v>
      </c>
      <c r="I1171" s="0" t="n">
        <f aca="false">H1171/H$9</f>
        <v>0.0190803809547359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10.83903</v>
      </c>
      <c r="H1172" s="0" t="n">
        <f aca="true">IF(OFFSET(B1172,$F1172,0,1,1)=0,H1171,OFFSET(B1172,$F1172,0,1,1))</f>
        <v>1.605026</v>
      </c>
      <c r="I1172" s="0" t="n">
        <f aca="false">H1172/H$9</f>
        <v>0.0190803809547359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10.83903</v>
      </c>
      <c r="H1173" s="0" t="n">
        <f aca="true">IF(OFFSET(B1173,$F1173,0,1,1)=0,H1172,OFFSET(B1173,$F1173,0,1,1))</f>
        <v>1.605026</v>
      </c>
      <c r="I1173" s="0" t="n">
        <f aca="false">H1173/H$9</f>
        <v>0.0190803809547359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10.83903</v>
      </c>
      <c r="H1174" s="0" t="n">
        <f aca="true">IF(OFFSET(B1174,$F1174,0,1,1)=0,H1173,OFFSET(B1174,$F1174,0,1,1))</f>
        <v>1.605026</v>
      </c>
      <c r="I1174" s="0" t="n">
        <f aca="false">H1174/H$9</f>
        <v>0.0190803809547359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10.83903</v>
      </c>
      <c r="H1175" s="0" t="n">
        <f aca="true">IF(OFFSET(B1175,$F1175,0,1,1)=0,H1174,OFFSET(B1175,$F1175,0,1,1))</f>
        <v>1.605026</v>
      </c>
      <c r="I1175" s="0" t="n">
        <f aca="false">H1175/H$9</f>
        <v>0.0190803809547359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10.83903</v>
      </c>
      <c r="H1176" s="0" t="n">
        <f aca="true">IF(OFFSET(B1176,$F1176,0,1,1)=0,H1175,OFFSET(B1176,$F1176,0,1,1))</f>
        <v>1.605026</v>
      </c>
      <c r="I1176" s="0" t="n">
        <f aca="false">H1176/H$9</f>
        <v>0.0190803809547359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10.83903</v>
      </c>
      <c r="H1177" s="0" t="n">
        <f aca="true">IF(OFFSET(B1177,$F1177,0,1,1)=0,H1176,OFFSET(B1177,$F1177,0,1,1))</f>
        <v>1.605026</v>
      </c>
      <c r="I1177" s="0" t="n">
        <f aca="false">H1177/H$9</f>
        <v>0.0190803809547359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10.83903</v>
      </c>
      <c r="H1178" s="0" t="n">
        <f aca="true">IF(OFFSET(B1178,$F1178,0,1,1)=0,H1177,OFFSET(B1178,$F1178,0,1,1))</f>
        <v>1.605026</v>
      </c>
      <c r="I1178" s="0" t="n">
        <f aca="false">H1178/H$9</f>
        <v>0.0190803809547359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10.83903</v>
      </c>
      <c r="H1179" s="0" t="n">
        <f aca="true">IF(OFFSET(B1179,$F1179,0,1,1)=0,H1178,OFFSET(B1179,$F1179,0,1,1))</f>
        <v>1.605026</v>
      </c>
      <c r="I1179" s="0" t="n">
        <f aca="false">H1179/H$9</f>
        <v>0.0190803809547359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10.83903</v>
      </c>
      <c r="H1180" s="0" t="n">
        <f aca="true">IF(OFFSET(B1180,$F1180,0,1,1)=0,H1179,OFFSET(B1180,$F1180,0,1,1))</f>
        <v>1.605026</v>
      </c>
      <c r="I1180" s="0" t="n">
        <f aca="false">H1180/H$9</f>
        <v>0.0190803809547359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10.83903</v>
      </c>
      <c r="H1181" s="0" t="n">
        <f aca="true">IF(OFFSET(B1181,$F1181,0,1,1)=0,H1180,OFFSET(B1181,$F1181,0,1,1))</f>
        <v>1.605026</v>
      </c>
      <c r="I1181" s="0" t="n">
        <f aca="false">H1181/H$9</f>
        <v>0.0190803809547359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10.83903</v>
      </c>
      <c r="H1182" s="0" t="n">
        <f aca="true">IF(OFFSET(B1182,$F1182,0,1,1)=0,H1181,OFFSET(B1182,$F1182,0,1,1))</f>
        <v>1.605026</v>
      </c>
      <c r="I1182" s="0" t="n">
        <f aca="false">H1182/H$9</f>
        <v>0.0190803809547359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10.83903</v>
      </c>
      <c r="H1183" s="0" t="n">
        <f aca="true">IF(OFFSET(B1183,$F1183,0,1,1)=0,H1182,OFFSET(B1183,$F1183,0,1,1))</f>
        <v>1.605026</v>
      </c>
      <c r="I1183" s="0" t="n">
        <f aca="false">H1183/H$9</f>
        <v>0.0190803809547359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10.83903</v>
      </c>
      <c r="H1184" s="0" t="n">
        <f aca="true">IF(OFFSET(B1184,$F1184,0,1,1)=0,H1183,OFFSET(B1184,$F1184,0,1,1))</f>
        <v>1.605026</v>
      </c>
      <c r="I1184" s="0" t="n">
        <f aca="false">H1184/H$9</f>
        <v>0.0190803809547359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10.83903</v>
      </c>
      <c r="H1185" s="0" t="n">
        <f aca="true">IF(OFFSET(B1185,$F1185,0,1,1)=0,H1184,OFFSET(B1185,$F1185,0,1,1))</f>
        <v>1.605026</v>
      </c>
      <c r="I1185" s="0" t="n">
        <f aca="false">H1185/H$9</f>
        <v>0.0190803809547359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10.83903</v>
      </c>
      <c r="H1186" s="0" t="n">
        <f aca="true">IF(OFFSET(B1186,$F1186,0,1,1)=0,H1185,OFFSET(B1186,$F1186,0,1,1))</f>
        <v>1.605026</v>
      </c>
      <c r="I1186" s="0" t="n">
        <f aca="false">H1186/H$9</f>
        <v>0.0190803809547359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10.83903</v>
      </c>
      <c r="H1187" s="0" t="n">
        <f aca="true">IF(OFFSET(B1187,$F1187,0,1,1)=0,H1186,OFFSET(B1187,$F1187,0,1,1))</f>
        <v>1.605026</v>
      </c>
      <c r="I1187" s="0" t="n">
        <f aca="false">H1187/H$9</f>
        <v>0.0190803809547359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10.83903</v>
      </c>
      <c r="H1188" s="0" t="n">
        <f aca="true">IF(OFFSET(B1188,$F1188,0,1,1)=0,H1187,OFFSET(B1188,$F1188,0,1,1))</f>
        <v>1.605026</v>
      </c>
      <c r="I1188" s="0" t="n">
        <f aca="false">H1188/H$9</f>
        <v>0.0190803809547359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10.83903</v>
      </c>
      <c r="H1189" s="0" t="n">
        <f aca="true">IF(OFFSET(B1189,$F1189,0,1,1)=0,H1188,OFFSET(B1189,$F1189,0,1,1))</f>
        <v>1.605026</v>
      </c>
      <c r="I1189" s="0" t="n">
        <f aca="false">H1189/H$9</f>
        <v>0.0190803809547359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10.83903</v>
      </c>
      <c r="H1190" s="0" t="n">
        <f aca="true">IF(OFFSET(B1190,$F1190,0,1,1)=0,H1189,OFFSET(B1190,$F1190,0,1,1))</f>
        <v>1.605026</v>
      </c>
      <c r="I1190" s="0" t="n">
        <f aca="false">H1190/H$9</f>
        <v>0.0190803809547359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10.83903</v>
      </c>
      <c r="H1191" s="0" t="n">
        <f aca="true">IF(OFFSET(B1191,$F1191,0,1,1)=0,H1190,OFFSET(B1191,$F1191,0,1,1))</f>
        <v>1.605026</v>
      </c>
      <c r="I1191" s="0" t="n">
        <f aca="false">H1191/H$9</f>
        <v>0.0190803809547359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10.83903</v>
      </c>
      <c r="H1192" s="0" t="n">
        <f aca="true">IF(OFFSET(B1192,$F1192,0,1,1)=0,H1191,OFFSET(B1192,$F1192,0,1,1))</f>
        <v>1.605026</v>
      </c>
      <c r="I1192" s="0" t="n">
        <f aca="false">H1192/H$9</f>
        <v>0.0190803809547359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10.83903</v>
      </c>
      <c r="H1193" s="0" t="n">
        <f aca="true">IF(OFFSET(B1193,$F1193,0,1,1)=0,H1192,OFFSET(B1193,$F1193,0,1,1))</f>
        <v>1.605026</v>
      </c>
      <c r="I1193" s="0" t="n">
        <f aca="false">H1193/H$9</f>
        <v>0.0190803809547359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10.83903</v>
      </c>
      <c r="H1194" s="0" t="n">
        <f aca="true">IF(OFFSET(B1194,$F1194,0,1,1)=0,H1193,OFFSET(B1194,$F1194,0,1,1))</f>
        <v>1.605026</v>
      </c>
      <c r="I1194" s="0" t="n">
        <f aca="false">H1194/H$9</f>
        <v>0.0190803809547359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10.83903</v>
      </c>
      <c r="H1195" s="0" t="n">
        <f aca="true">IF(OFFSET(B1195,$F1195,0,1,1)=0,H1194,OFFSET(B1195,$F1195,0,1,1))</f>
        <v>1.605026</v>
      </c>
      <c r="I1195" s="0" t="n">
        <f aca="false">H1195/H$9</f>
        <v>0.0190803809547359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10.83903</v>
      </c>
      <c r="H1196" s="0" t="n">
        <f aca="true">IF(OFFSET(B1196,$F1196,0,1,1)=0,H1195,OFFSET(B1196,$F1196,0,1,1))</f>
        <v>1.605026</v>
      </c>
      <c r="I1196" s="0" t="n">
        <f aca="false">H1196/H$9</f>
        <v>0.0190803809547359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10.83903</v>
      </c>
      <c r="H1197" s="0" t="n">
        <f aca="true">IF(OFFSET(B1197,$F1197,0,1,1)=0,H1196,OFFSET(B1197,$F1197,0,1,1))</f>
        <v>1.605026</v>
      </c>
      <c r="I1197" s="0" t="n">
        <f aca="false">H1197/H$9</f>
        <v>0.0190803809547359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10.83903</v>
      </c>
      <c r="H1198" s="0" t="n">
        <f aca="true">IF(OFFSET(B1198,$F1198,0,1,1)=0,H1197,OFFSET(B1198,$F1198,0,1,1))</f>
        <v>1.605026</v>
      </c>
      <c r="I1198" s="0" t="n">
        <f aca="false">H1198/H$9</f>
        <v>0.0190803809547359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10.83903</v>
      </c>
      <c r="H1199" s="0" t="n">
        <f aca="true">IF(OFFSET(B1199,$F1199,0,1,1)=0,H1198,OFFSET(B1199,$F1199,0,1,1))</f>
        <v>1.605026</v>
      </c>
      <c r="I1199" s="0" t="n">
        <f aca="false">H1199/H$9</f>
        <v>0.0190803809547359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10.83903</v>
      </c>
      <c r="H1200" s="0" t="n">
        <f aca="true">IF(OFFSET(B1200,$F1200,0,1,1)=0,H1199,OFFSET(B1200,$F1200,0,1,1))</f>
        <v>1.605026</v>
      </c>
      <c r="I1200" s="0" t="n">
        <f aca="false">H1200/H$9</f>
        <v>0.0190803809547359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10.83903</v>
      </c>
      <c r="H1201" s="0" t="n">
        <f aca="true">IF(OFFSET(B1201,$F1201,0,1,1)=0,H1200,OFFSET(B1201,$F1201,0,1,1))</f>
        <v>1.605026</v>
      </c>
      <c r="I1201" s="0" t="n">
        <f aca="false">H1201/H$9</f>
        <v>0.0190803809547359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10.83903</v>
      </c>
      <c r="H1202" s="0" t="n">
        <f aca="true">IF(OFFSET(B1202,$F1202,0,1,1)=0,H1201,OFFSET(B1202,$F1202,0,1,1))</f>
        <v>1.605026</v>
      </c>
      <c r="I1202" s="0" t="n">
        <f aca="false">H1202/H$9</f>
        <v>0.0190803809547359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10.83903</v>
      </c>
      <c r="H1203" s="0" t="n">
        <f aca="true">IF(OFFSET(B1203,$F1203,0,1,1)=0,H1202,OFFSET(B1203,$F1203,0,1,1))</f>
        <v>1.605026</v>
      </c>
      <c r="I1203" s="0" t="n">
        <f aca="false">H1203/H$9</f>
        <v>0.0190803809547359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10.83903</v>
      </c>
      <c r="H1204" s="0" t="n">
        <f aca="true">IF(OFFSET(B1204,$F1204,0,1,1)=0,H1203,OFFSET(B1204,$F1204,0,1,1))</f>
        <v>1.605026</v>
      </c>
      <c r="I1204" s="0" t="n">
        <f aca="false">H1204/H$9</f>
        <v>0.0190803809547359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10.83903</v>
      </c>
      <c r="H1205" s="0" t="n">
        <f aca="true">IF(OFFSET(B1205,$F1205,0,1,1)=0,H1204,OFFSET(B1205,$F1205,0,1,1))</f>
        <v>1.605026</v>
      </c>
      <c r="I1205" s="0" t="n">
        <f aca="false">H1205/H$9</f>
        <v>0.0190803809547359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10.83903</v>
      </c>
      <c r="H1206" s="0" t="n">
        <f aca="true">IF(OFFSET(B1206,$F1206,0,1,1)=0,H1205,OFFSET(B1206,$F1206,0,1,1))</f>
        <v>1.605026</v>
      </c>
      <c r="I1206" s="0" t="n">
        <f aca="false">H1206/H$9</f>
        <v>0.0190803809547359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10.83903</v>
      </c>
      <c r="H1207" s="0" t="n">
        <f aca="true">IF(OFFSET(B1207,$F1207,0,1,1)=0,H1206,OFFSET(B1207,$F1207,0,1,1))</f>
        <v>1.605026</v>
      </c>
      <c r="I1207" s="0" t="n">
        <f aca="false">H1207/H$9</f>
        <v>0.0190803809547359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10.83903</v>
      </c>
      <c r="H1208" s="0" t="n">
        <f aca="true">IF(OFFSET(B1208,$F1208,0,1,1)=0,H1207,OFFSET(B1208,$F1208,0,1,1))</f>
        <v>1.605026</v>
      </c>
      <c r="I1208" s="0" t="n">
        <f aca="false">H1208/H$9</f>
        <v>0.0190803809547359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10.83903</v>
      </c>
      <c r="H1209" s="0" t="n">
        <f aca="true">IF(OFFSET(B1209,$F1209,0,1,1)=0,H1208,OFFSET(B1209,$F1209,0,1,1))</f>
        <v>1.605026</v>
      </c>
      <c r="I1209" s="0" t="n">
        <f aca="false">H1209/H$9</f>
        <v>0.0190803809547359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10.83903</v>
      </c>
      <c r="H1210" s="0" t="n">
        <f aca="true">IF(OFFSET(B1210,$F1210,0,1,1)=0,H1209,OFFSET(B1210,$F1210,0,1,1))</f>
        <v>1.605026</v>
      </c>
      <c r="I1210" s="0" t="n">
        <f aca="false">H1210/H$9</f>
        <v>0.0190803809547359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10.83903</v>
      </c>
      <c r="H1211" s="0" t="n">
        <f aca="true">IF(OFFSET(B1211,$F1211,0,1,1)=0,H1210,OFFSET(B1211,$F1211,0,1,1))</f>
        <v>1.605026</v>
      </c>
      <c r="I1211" s="0" t="n">
        <f aca="false">H1211/H$9</f>
        <v>0.0190803809547359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10.83903</v>
      </c>
      <c r="H1212" s="0" t="n">
        <f aca="true">IF(OFFSET(B1212,$F1212,0,1,1)=0,H1211,OFFSET(B1212,$F1212,0,1,1))</f>
        <v>1.605026</v>
      </c>
      <c r="I1212" s="0" t="n">
        <f aca="false">H1212/H$9</f>
        <v>0.0190803809547359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10.83903</v>
      </c>
      <c r="H1213" s="0" t="n">
        <f aca="true">IF(OFFSET(B1213,$F1213,0,1,1)=0,H1212,OFFSET(B1213,$F1213,0,1,1))</f>
        <v>1.605026</v>
      </c>
      <c r="I1213" s="0" t="n">
        <f aca="false">H1213/H$9</f>
        <v>0.0190803809547359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10.83903</v>
      </c>
      <c r="H1214" s="0" t="n">
        <f aca="true">IF(OFFSET(B1214,$F1214,0,1,1)=0,H1213,OFFSET(B1214,$F1214,0,1,1))</f>
        <v>1.605026</v>
      </c>
      <c r="I1214" s="0" t="n">
        <f aca="false">H1214/H$9</f>
        <v>0.0190803809547359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10.83903</v>
      </c>
      <c r="H1215" s="0" t="n">
        <f aca="true">IF(OFFSET(B1215,$F1215,0,1,1)=0,H1214,OFFSET(B1215,$F1215,0,1,1))</f>
        <v>1.605026</v>
      </c>
      <c r="I1215" s="0" t="n">
        <f aca="false">H1215/H$9</f>
        <v>0.0190803809547359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10.83903</v>
      </c>
      <c r="H1216" s="0" t="n">
        <f aca="true">IF(OFFSET(B1216,$F1216,0,1,1)=0,H1215,OFFSET(B1216,$F1216,0,1,1))</f>
        <v>1.605026</v>
      </c>
      <c r="I1216" s="0" t="n">
        <f aca="false">H1216/H$9</f>
        <v>0.0190803809547359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10.83903</v>
      </c>
      <c r="H1217" s="0" t="n">
        <f aca="true">IF(OFFSET(B1217,$F1217,0,1,1)=0,H1216,OFFSET(B1217,$F1217,0,1,1))</f>
        <v>1.605026</v>
      </c>
      <c r="I1217" s="0" t="n">
        <f aca="false">H1217/H$9</f>
        <v>0.0190803809547359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10.83903</v>
      </c>
      <c r="H1218" s="0" t="n">
        <f aca="true">IF(OFFSET(B1218,$F1218,0,1,1)=0,H1217,OFFSET(B1218,$F1218,0,1,1))</f>
        <v>1.605026</v>
      </c>
      <c r="I1218" s="0" t="n">
        <f aca="false">H1218/H$9</f>
        <v>0.0190803809547359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10.83903</v>
      </c>
      <c r="H1219" s="0" t="n">
        <f aca="true">IF(OFFSET(B1219,$F1219,0,1,1)=0,H1218,OFFSET(B1219,$F1219,0,1,1))</f>
        <v>1.605026</v>
      </c>
      <c r="I1219" s="0" t="n">
        <f aca="false">H1219/H$9</f>
        <v>0.0190803809547359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10.83903</v>
      </c>
      <c r="H1220" s="0" t="n">
        <f aca="true">IF(OFFSET(B1220,$F1220,0,1,1)=0,H1219,OFFSET(B1220,$F1220,0,1,1))</f>
        <v>1.605026</v>
      </c>
      <c r="I1220" s="0" t="n">
        <f aca="false">H1220/H$9</f>
        <v>0.0190803809547359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10.83903</v>
      </c>
      <c r="H1221" s="0" t="n">
        <f aca="true">IF(OFFSET(B1221,$F1221,0,1,1)=0,H1220,OFFSET(B1221,$F1221,0,1,1))</f>
        <v>1.605026</v>
      </c>
      <c r="I1221" s="0" t="n">
        <f aca="false">H1221/H$9</f>
        <v>0.0190803809547359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10.83903</v>
      </c>
      <c r="H1222" s="0" t="n">
        <f aca="true">IF(OFFSET(B1222,$F1222,0,1,1)=0,H1221,OFFSET(B1222,$F1222,0,1,1))</f>
        <v>1.605026</v>
      </c>
      <c r="I1222" s="0" t="n">
        <f aca="false">H1222/H$9</f>
        <v>0.0190803809547359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10.83903</v>
      </c>
      <c r="H1223" s="0" t="n">
        <f aca="true">IF(OFFSET(B1223,$F1223,0,1,1)=0,H1222,OFFSET(B1223,$F1223,0,1,1))</f>
        <v>1.605026</v>
      </c>
      <c r="I1223" s="0" t="n">
        <f aca="false">H1223/H$9</f>
        <v>0.0190803809547359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10.83903</v>
      </c>
      <c r="H1224" s="0" t="n">
        <f aca="true">IF(OFFSET(B1224,$F1224,0,1,1)=0,H1223,OFFSET(B1224,$F1224,0,1,1))</f>
        <v>1.605026</v>
      </c>
      <c r="I1224" s="0" t="n">
        <f aca="false">H1224/H$9</f>
        <v>0.0190803809547359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10.83903</v>
      </c>
      <c r="H1225" s="0" t="n">
        <f aca="true">IF(OFFSET(B1225,$F1225,0,1,1)=0,H1224,OFFSET(B1225,$F1225,0,1,1))</f>
        <v>1.605026</v>
      </c>
      <c r="I1225" s="0" t="n">
        <f aca="false">H1225/H$9</f>
        <v>0.0190803809547359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10.83903</v>
      </c>
      <c r="H1226" s="0" t="n">
        <f aca="true">IF(OFFSET(B1226,$F1226,0,1,1)=0,H1225,OFFSET(B1226,$F1226,0,1,1))</f>
        <v>1.605026</v>
      </c>
      <c r="I1226" s="0" t="n">
        <f aca="false">H1226/H$9</f>
        <v>0.0190803809547359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10.83903</v>
      </c>
      <c r="H1227" s="0" t="n">
        <f aca="true">IF(OFFSET(B1227,$F1227,0,1,1)=0,H1226,OFFSET(B1227,$F1227,0,1,1))</f>
        <v>1.605026</v>
      </c>
      <c r="I1227" s="0" t="n">
        <f aca="false">H1227/H$9</f>
        <v>0.0190803809547359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10.83903</v>
      </c>
      <c r="H1228" s="0" t="n">
        <f aca="true">IF(OFFSET(B1228,$F1228,0,1,1)=0,H1227,OFFSET(B1228,$F1228,0,1,1))</f>
        <v>1.605026</v>
      </c>
      <c r="I1228" s="0" t="n">
        <f aca="false">H1228/H$9</f>
        <v>0.0190803809547359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10.83903</v>
      </c>
      <c r="H1229" s="0" t="n">
        <f aca="true">IF(OFFSET(B1229,$F1229,0,1,1)=0,H1228,OFFSET(B1229,$F1229,0,1,1))</f>
        <v>1.605026</v>
      </c>
      <c r="I1229" s="0" t="n">
        <f aca="false">H1229/H$9</f>
        <v>0.0190803809547359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10.83903</v>
      </c>
      <c r="H1230" s="0" t="n">
        <f aca="true">IF(OFFSET(B1230,$F1230,0,1,1)=0,H1229,OFFSET(B1230,$F1230,0,1,1))</f>
        <v>1.605026</v>
      </c>
      <c r="I1230" s="0" t="n">
        <f aca="false">H1230/H$9</f>
        <v>0.0190803809547359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10.83903</v>
      </c>
      <c r="H1231" s="0" t="n">
        <f aca="true">IF(OFFSET(B1231,$F1231,0,1,1)=0,H1230,OFFSET(B1231,$F1231,0,1,1))</f>
        <v>1.605026</v>
      </c>
      <c r="I1231" s="0" t="n">
        <f aca="false">H1231/H$9</f>
        <v>0.0190803809547359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10.83903</v>
      </c>
      <c r="H1232" s="0" t="n">
        <f aca="true">IF(OFFSET(B1232,$F1232,0,1,1)=0,H1231,OFFSET(B1232,$F1232,0,1,1))</f>
        <v>1.605026</v>
      </c>
      <c r="I1232" s="0" t="n">
        <f aca="false">H1232/H$9</f>
        <v>0.0190803809547359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10.83903</v>
      </c>
      <c r="H1233" s="0" t="n">
        <f aca="true">IF(OFFSET(B1233,$F1233,0,1,1)=0,H1232,OFFSET(B1233,$F1233,0,1,1))</f>
        <v>1.605026</v>
      </c>
      <c r="I1233" s="0" t="n">
        <f aca="false">H1233/H$9</f>
        <v>0.0190803809547359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10.83903</v>
      </c>
      <c r="H1234" s="0" t="n">
        <f aca="true">IF(OFFSET(B1234,$F1234,0,1,1)=0,H1233,OFFSET(B1234,$F1234,0,1,1))</f>
        <v>1.605026</v>
      </c>
      <c r="I1234" s="0" t="n">
        <f aca="false">H1234/H$9</f>
        <v>0.0190803809547359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10.83903</v>
      </c>
      <c r="H1235" s="0" t="n">
        <f aca="true">IF(OFFSET(B1235,$F1235,0,1,1)=0,H1234,OFFSET(B1235,$F1235,0,1,1))</f>
        <v>1.605026</v>
      </c>
      <c r="I1235" s="0" t="n">
        <f aca="false">H1235/H$9</f>
        <v>0.0190803809547359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10.83903</v>
      </c>
      <c r="H1236" s="0" t="n">
        <f aca="true">IF(OFFSET(B1236,$F1236,0,1,1)=0,H1235,OFFSET(B1236,$F1236,0,1,1))</f>
        <v>1.605026</v>
      </c>
      <c r="I1236" s="0" t="n">
        <f aca="false">H1236/H$9</f>
        <v>0.0190803809547359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10.83903</v>
      </c>
      <c r="H1237" s="0" t="n">
        <f aca="true">IF(OFFSET(B1237,$F1237,0,1,1)=0,H1236,OFFSET(B1237,$F1237,0,1,1))</f>
        <v>1.605026</v>
      </c>
      <c r="I1237" s="0" t="n">
        <f aca="false">H1237/H$9</f>
        <v>0.0190803809547359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10.83903</v>
      </c>
      <c r="H1238" s="0" t="n">
        <f aca="true">IF(OFFSET(B1238,$F1238,0,1,1)=0,H1237,OFFSET(B1238,$F1238,0,1,1))</f>
        <v>1.605026</v>
      </c>
      <c r="I1238" s="0" t="n">
        <f aca="false">H1238/H$9</f>
        <v>0.0190803809547359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10.83903</v>
      </c>
      <c r="H1239" s="0" t="n">
        <f aca="true">IF(OFFSET(B1239,$F1239,0,1,1)=0,H1238,OFFSET(B1239,$F1239,0,1,1))</f>
        <v>1.605026</v>
      </c>
      <c r="I1239" s="0" t="n">
        <f aca="false">H1239/H$9</f>
        <v>0.0190803809547359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10.83903</v>
      </c>
      <c r="H1240" s="0" t="n">
        <f aca="true">IF(OFFSET(B1240,$F1240,0,1,1)=0,H1239,OFFSET(B1240,$F1240,0,1,1))</f>
        <v>1.605026</v>
      </c>
      <c r="I1240" s="0" t="n">
        <f aca="false">H1240/H$9</f>
        <v>0.0190803809547359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10.83903</v>
      </c>
      <c r="H1241" s="0" t="n">
        <f aca="true">IF(OFFSET(B1241,$F1241,0,1,1)=0,H1240,OFFSET(B1241,$F1241,0,1,1))</f>
        <v>1.605026</v>
      </c>
      <c r="I1241" s="0" t="n">
        <f aca="false">H1241/H$9</f>
        <v>0.0190803809547359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10.83903</v>
      </c>
      <c r="H1242" s="0" t="n">
        <f aca="true">IF(OFFSET(B1242,$F1242,0,1,1)=0,H1241,OFFSET(B1242,$F1242,0,1,1))</f>
        <v>1.605026</v>
      </c>
      <c r="I1242" s="0" t="n">
        <f aca="false">H1242/H$9</f>
        <v>0.0190803809547359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10.83903</v>
      </c>
      <c r="H1243" s="0" t="n">
        <f aca="true">IF(OFFSET(B1243,$F1243,0,1,1)=0,H1242,OFFSET(B1243,$F1243,0,1,1))</f>
        <v>1.605026</v>
      </c>
      <c r="I1243" s="0" t="n">
        <f aca="false">H1243/H$9</f>
        <v>0.0190803809547359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10.83903</v>
      </c>
      <c r="H1244" s="0" t="n">
        <f aca="true">IF(OFFSET(B1244,$F1244,0,1,1)=0,H1243,OFFSET(B1244,$F1244,0,1,1))</f>
        <v>1.605026</v>
      </c>
      <c r="I1244" s="0" t="n">
        <f aca="false">H1244/H$9</f>
        <v>0.0190803809547359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10.83903</v>
      </c>
      <c r="H1245" s="0" t="n">
        <f aca="true">IF(OFFSET(B1245,$F1245,0,1,1)=0,H1244,OFFSET(B1245,$F1245,0,1,1))</f>
        <v>1.605026</v>
      </c>
      <c r="I1245" s="0" t="n">
        <f aca="false">H1245/H$9</f>
        <v>0.0190803809547359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10.83903</v>
      </c>
      <c r="H1246" s="0" t="n">
        <f aca="true">IF(OFFSET(B1246,$F1246,0,1,1)=0,H1245,OFFSET(B1246,$F1246,0,1,1))</f>
        <v>1.605026</v>
      </c>
      <c r="I1246" s="0" t="n">
        <f aca="false">H1246/H$9</f>
        <v>0.0190803809547359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10.83903</v>
      </c>
      <c r="H1247" s="0" t="n">
        <f aca="true">IF(OFFSET(B1247,$F1247,0,1,1)=0,H1246,OFFSET(B1247,$F1247,0,1,1))</f>
        <v>1.605026</v>
      </c>
      <c r="I1247" s="0" t="n">
        <f aca="false">H1247/H$9</f>
        <v>0.0190803809547359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10.83903</v>
      </c>
      <c r="H1248" s="0" t="n">
        <f aca="true">IF(OFFSET(B1248,$F1248,0,1,1)=0,H1247,OFFSET(B1248,$F1248,0,1,1))</f>
        <v>1.605026</v>
      </c>
      <c r="I1248" s="0" t="n">
        <f aca="false">H1248/H$9</f>
        <v>0.0190803809547359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10.83903</v>
      </c>
      <c r="H1249" s="0" t="n">
        <f aca="true">IF(OFFSET(B1249,$F1249,0,1,1)=0,H1248,OFFSET(B1249,$F1249,0,1,1))</f>
        <v>1.605026</v>
      </c>
      <c r="I1249" s="0" t="n">
        <f aca="false">H1249/H$9</f>
        <v>0.0190803809547359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10.83903</v>
      </c>
      <c r="H1250" s="0" t="n">
        <f aca="true">IF(OFFSET(B1250,$F1250,0,1,1)=0,H1249,OFFSET(B1250,$F1250,0,1,1))</f>
        <v>1.605026</v>
      </c>
      <c r="I1250" s="0" t="n">
        <f aca="false">H1250/H$9</f>
        <v>0.0190803809547359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10.83903</v>
      </c>
      <c r="H1251" s="0" t="n">
        <f aca="true">IF(OFFSET(B1251,$F1251,0,1,1)=0,H1250,OFFSET(B1251,$F1251,0,1,1))</f>
        <v>1.605026</v>
      </c>
      <c r="I1251" s="0" t="n">
        <f aca="false">H1251/H$9</f>
        <v>0.0190803809547359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10.83903</v>
      </c>
      <c r="H1252" s="0" t="n">
        <f aca="true">IF(OFFSET(B1252,$F1252,0,1,1)=0,H1251,OFFSET(B1252,$F1252,0,1,1))</f>
        <v>1.605026</v>
      </c>
      <c r="I1252" s="0" t="n">
        <f aca="false">H1252/H$9</f>
        <v>0.0190803809547359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10.83903</v>
      </c>
      <c r="H1253" s="0" t="n">
        <f aca="true">IF(OFFSET(B1253,$F1253,0,1,1)=0,H1252,OFFSET(B1253,$F1253,0,1,1))</f>
        <v>1.605026</v>
      </c>
      <c r="I1253" s="0" t="n">
        <f aca="false">H1253/H$9</f>
        <v>0.0190803809547359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10.83903</v>
      </c>
      <c r="H1254" s="0" t="n">
        <f aca="true">IF(OFFSET(B1254,$F1254,0,1,1)=0,H1253,OFFSET(B1254,$F1254,0,1,1))</f>
        <v>1.605026</v>
      </c>
      <c r="I1254" s="0" t="n">
        <f aca="false">H1254/H$9</f>
        <v>0.0190803809547359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10.83903</v>
      </c>
      <c r="H1255" s="0" t="n">
        <f aca="true">IF(OFFSET(B1255,$F1255,0,1,1)=0,H1254,OFFSET(B1255,$F1255,0,1,1))</f>
        <v>1.605026</v>
      </c>
      <c r="I1255" s="0" t="n">
        <f aca="false">H1255/H$9</f>
        <v>0.0190803809547359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10.83903</v>
      </c>
      <c r="H1256" s="0" t="n">
        <f aca="true">IF(OFFSET(B1256,$F1256,0,1,1)=0,H1255,OFFSET(B1256,$F1256,0,1,1))</f>
        <v>1.605026</v>
      </c>
      <c r="I1256" s="0" t="n">
        <f aca="false">H1256/H$9</f>
        <v>0.0190803809547359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10.83903</v>
      </c>
      <c r="H1257" s="0" t="n">
        <f aca="true">IF(OFFSET(B1257,$F1257,0,1,1)=0,H1256,OFFSET(B1257,$F1257,0,1,1))</f>
        <v>1.605026</v>
      </c>
      <c r="I1257" s="0" t="n">
        <f aca="false">H1257/H$9</f>
        <v>0.0190803809547359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10.83903</v>
      </c>
      <c r="H1258" s="0" t="n">
        <f aca="true">IF(OFFSET(B1258,$F1258,0,1,1)=0,H1257,OFFSET(B1258,$F1258,0,1,1))</f>
        <v>1.605026</v>
      </c>
      <c r="I1258" s="0" t="n">
        <f aca="false">H1258/H$9</f>
        <v>0.0190803809547359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10.83903</v>
      </c>
      <c r="H1259" s="0" t="n">
        <f aca="true">IF(OFFSET(B1259,$F1259,0,1,1)=0,H1258,OFFSET(B1259,$F1259,0,1,1))</f>
        <v>1.605026</v>
      </c>
      <c r="I1259" s="0" t="n">
        <f aca="false">H1259/H$9</f>
        <v>0.0190803809547359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10.83903</v>
      </c>
      <c r="H1260" s="0" t="n">
        <f aca="true">IF(OFFSET(B1260,$F1260,0,1,1)=0,H1259,OFFSET(B1260,$F1260,0,1,1))</f>
        <v>1.605026</v>
      </c>
      <c r="I1260" s="0" t="n">
        <f aca="false">H1260/H$9</f>
        <v>0.0190803809547359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10.83903</v>
      </c>
      <c r="H1261" s="0" t="n">
        <f aca="true">IF(OFFSET(B1261,$F1261,0,1,1)=0,H1260,OFFSET(B1261,$F1261,0,1,1))</f>
        <v>1.605026</v>
      </c>
      <c r="I1261" s="0" t="n">
        <f aca="false">H1261/H$9</f>
        <v>0.0190803809547359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10.83903</v>
      </c>
      <c r="H1262" s="0" t="n">
        <f aca="true">IF(OFFSET(B1262,$F1262,0,1,1)=0,H1261,OFFSET(B1262,$F1262,0,1,1))</f>
        <v>1.605026</v>
      </c>
      <c r="I1262" s="0" t="n">
        <f aca="false">H1262/H$9</f>
        <v>0.0190803809547359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10.83903</v>
      </c>
      <c r="H1263" s="0" t="n">
        <f aca="true">IF(OFFSET(B1263,$F1263,0,1,1)=0,H1262,OFFSET(B1263,$F1263,0,1,1))</f>
        <v>1.605026</v>
      </c>
      <c r="I1263" s="0" t="n">
        <f aca="false">H1263/H$9</f>
        <v>0.0190803809547359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10.83903</v>
      </c>
      <c r="H1264" s="0" t="n">
        <f aca="true">IF(OFFSET(B1264,$F1264,0,1,1)=0,H1263,OFFSET(B1264,$F1264,0,1,1))</f>
        <v>1.605026</v>
      </c>
      <c r="I1264" s="0" t="n">
        <f aca="false">H1264/H$9</f>
        <v>0.0190803809547359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10.83903</v>
      </c>
      <c r="H1265" s="0" t="n">
        <f aca="true">IF(OFFSET(B1265,$F1265,0,1,1)=0,H1264,OFFSET(B1265,$F1265,0,1,1))</f>
        <v>1.605026</v>
      </c>
      <c r="I1265" s="0" t="n">
        <f aca="false">H1265/H$9</f>
        <v>0.0190803809547359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10.83903</v>
      </c>
      <c r="H1266" s="0" t="n">
        <f aca="true">IF(OFFSET(B1266,$F1266,0,1,1)=0,H1265,OFFSET(B1266,$F1266,0,1,1))</f>
        <v>1.605026</v>
      </c>
      <c r="I1266" s="0" t="n">
        <f aca="false">H1266/H$9</f>
        <v>0.0190803809547359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10.83903</v>
      </c>
      <c r="H1267" s="0" t="n">
        <f aca="true">IF(OFFSET(B1267,$F1267,0,1,1)=0,H1266,OFFSET(B1267,$F1267,0,1,1))</f>
        <v>1.605026</v>
      </c>
      <c r="I1267" s="0" t="n">
        <f aca="false">H1267/H$9</f>
        <v>0.0190803809547359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10.83903</v>
      </c>
      <c r="H1268" s="0" t="n">
        <f aca="true">IF(OFFSET(B1268,$F1268,0,1,1)=0,H1267,OFFSET(B1268,$F1268,0,1,1))</f>
        <v>1.605026</v>
      </c>
      <c r="I1268" s="0" t="n">
        <f aca="false">H1268/H$9</f>
        <v>0.0190803809547359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10.83903</v>
      </c>
      <c r="H1269" s="0" t="n">
        <f aca="true">IF(OFFSET(B1269,$F1269,0,1,1)=0,H1268,OFFSET(B1269,$F1269,0,1,1))</f>
        <v>1.605026</v>
      </c>
      <c r="I1269" s="0" t="n">
        <f aca="false">H1269/H$9</f>
        <v>0.0190803809547359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10.83903</v>
      </c>
      <c r="H1270" s="0" t="n">
        <f aca="true">IF(OFFSET(B1270,$F1270,0,1,1)=0,H1269,OFFSET(B1270,$F1270,0,1,1))</f>
        <v>1.605026</v>
      </c>
      <c r="I1270" s="0" t="n">
        <f aca="false">H1270/H$9</f>
        <v>0.0190803809547359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10.83903</v>
      </c>
      <c r="H1271" s="0" t="n">
        <f aca="true">IF(OFFSET(B1271,$F1271,0,1,1)=0,H1270,OFFSET(B1271,$F1271,0,1,1))</f>
        <v>1.605026</v>
      </c>
      <c r="I1271" s="0" t="n">
        <f aca="false">H1271/H$9</f>
        <v>0.0190803809547359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10.83903</v>
      </c>
      <c r="H1272" s="0" t="n">
        <f aca="true">IF(OFFSET(B1272,$F1272,0,1,1)=0,H1271,OFFSET(B1272,$F1272,0,1,1))</f>
        <v>1.605026</v>
      </c>
      <c r="I1272" s="0" t="n">
        <f aca="false">H1272/H$9</f>
        <v>0.0190803809547359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10.83903</v>
      </c>
      <c r="H1273" s="0" t="n">
        <f aca="true">IF(OFFSET(B1273,$F1273,0,1,1)=0,H1272,OFFSET(B1273,$F1273,0,1,1))</f>
        <v>1.605026</v>
      </c>
      <c r="I1273" s="0" t="n">
        <f aca="false">H1273/H$9</f>
        <v>0.0190803809547359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10.83903</v>
      </c>
      <c r="H1274" s="0" t="n">
        <f aca="true">IF(OFFSET(B1274,$F1274,0,1,1)=0,H1273,OFFSET(B1274,$F1274,0,1,1))</f>
        <v>1.605026</v>
      </c>
      <c r="I1274" s="0" t="n">
        <f aca="false">H1274/H$9</f>
        <v>0.0190803809547359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10.83903</v>
      </c>
      <c r="H1275" s="0" t="n">
        <f aca="true">IF(OFFSET(B1275,$F1275,0,1,1)=0,H1274,OFFSET(B1275,$F1275,0,1,1))</f>
        <v>1.605026</v>
      </c>
      <c r="I1275" s="0" t="n">
        <f aca="false">H1275/H$9</f>
        <v>0.0190803809547359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10.83903</v>
      </c>
      <c r="H1276" s="0" t="n">
        <f aca="true">IF(OFFSET(B1276,$F1276,0,1,1)=0,H1275,OFFSET(B1276,$F1276,0,1,1))</f>
        <v>1.605026</v>
      </c>
      <c r="I1276" s="0" t="n">
        <f aca="false">H1276/H$9</f>
        <v>0.0190803809547359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10.83903</v>
      </c>
      <c r="H1277" s="0" t="n">
        <f aca="true">IF(OFFSET(B1277,$F1277,0,1,1)=0,H1276,OFFSET(B1277,$F1277,0,1,1))</f>
        <v>1.605026</v>
      </c>
      <c r="I1277" s="0" t="n">
        <f aca="false">H1277/H$9</f>
        <v>0.0190803809547359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10.83903</v>
      </c>
      <c r="H1278" s="0" t="n">
        <f aca="true">IF(OFFSET(B1278,$F1278,0,1,1)=0,H1277,OFFSET(B1278,$F1278,0,1,1))</f>
        <v>1.605026</v>
      </c>
      <c r="I1278" s="0" t="n">
        <f aca="false">H1278/H$9</f>
        <v>0.0190803809547359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10.83903</v>
      </c>
      <c r="H1279" s="0" t="n">
        <f aca="true">IF(OFFSET(B1279,$F1279,0,1,1)=0,H1278,OFFSET(B1279,$F1279,0,1,1))</f>
        <v>1.605026</v>
      </c>
      <c r="I1279" s="0" t="n">
        <f aca="false">H1279/H$9</f>
        <v>0.0190803809547359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10.83903</v>
      </c>
      <c r="H1280" s="0" t="n">
        <f aca="true">IF(OFFSET(B1280,$F1280,0,1,1)=0,H1279,OFFSET(B1280,$F1280,0,1,1))</f>
        <v>1.605026</v>
      </c>
      <c r="I1280" s="0" t="n">
        <f aca="false">H1280/H$9</f>
        <v>0.0190803809547359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10.83903</v>
      </c>
      <c r="H1281" s="0" t="n">
        <f aca="true">IF(OFFSET(B1281,$F1281,0,1,1)=0,H1280,OFFSET(B1281,$F1281,0,1,1))</f>
        <v>1.605026</v>
      </c>
      <c r="I1281" s="0" t="n">
        <f aca="false">H1281/H$9</f>
        <v>0.0190803809547359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10.83903</v>
      </c>
      <c r="H1282" s="0" t="n">
        <f aca="true">IF(OFFSET(B1282,$F1282,0,1,1)=0,H1281,OFFSET(B1282,$F1282,0,1,1))</f>
        <v>1.605026</v>
      </c>
      <c r="I1282" s="0" t="n">
        <f aca="false">H1282/H$9</f>
        <v>0.0190803809547359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10.83903</v>
      </c>
      <c r="H1283" s="0" t="n">
        <f aca="true">IF(OFFSET(B1283,$F1283,0,1,1)=0,H1282,OFFSET(B1283,$F1283,0,1,1))</f>
        <v>1.605026</v>
      </c>
      <c r="I1283" s="0" t="n">
        <f aca="false">H1283/H$9</f>
        <v>0.0190803809547359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10.83903</v>
      </c>
      <c r="H1284" s="0" t="n">
        <f aca="true">IF(OFFSET(B1284,$F1284,0,1,1)=0,H1283,OFFSET(B1284,$F1284,0,1,1))</f>
        <v>1.605026</v>
      </c>
      <c r="I1284" s="0" t="n">
        <f aca="false">H1284/H$9</f>
        <v>0.0190803809547359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10.83903</v>
      </c>
      <c r="H1285" s="0" t="n">
        <f aca="true">IF(OFFSET(B1285,$F1285,0,1,1)=0,H1284,OFFSET(B1285,$F1285,0,1,1))</f>
        <v>1.605026</v>
      </c>
      <c r="I1285" s="0" t="n">
        <f aca="false">H1285/H$9</f>
        <v>0.0190803809547359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10.83903</v>
      </c>
      <c r="H1286" s="0" t="n">
        <f aca="true">IF(OFFSET(B1286,$F1286,0,1,1)=0,H1285,OFFSET(B1286,$F1286,0,1,1))</f>
        <v>1.605026</v>
      </c>
      <c r="I1286" s="0" t="n">
        <f aca="false">H1286/H$9</f>
        <v>0.0190803809547359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10.83903</v>
      </c>
      <c r="H1287" s="0" t="n">
        <f aca="true">IF(OFFSET(B1287,$F1287,0,1,1)=0,H1286,OFFSET(B1287,$F1287,0,1,1))</f>
        <v>1.605026</v>
      </c>
      <c r="I1287" s="0" t="n">
        <f aca="false">H1287/H$9</f>
        <v>0.0190803809547359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10.83903</v>
      </c>
      <c r="H1288" s="0" t="n">
        <f aca="true">IF(OFFSET(B1288,$F1288,0,1,1)=0,H1287,OFFSET(B1288,$F1288,0,1,1))</f>
        <v>1.605026</v>
      </c>
      <c r="I1288" s="0" t="n">
        <f aca="false">H1288/H$9</f>
        <v>0.0190803809547359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10.83903</v>
      </c>
      <c r="H1289" s="0" t="n">
        <f aca="true">IF(OFFSET(B1289,$F1289,0,1,1)=0,H1288,OFFSET(B1289,$F1289,0,1,1))</f>
        <v>1.605026</v>
      </c>
      <c r="I1289" s="0" t="n">
        <f aca="false">H1289/H$9</f>
        <v>0.0190803809547359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10.83903</v>
      </c>
      <c r="H1290" s="0" t="n">
        <f aca="true">IF(OFFSET(B1290,$F1290,0,1,1)=0,H1289,OFFSET(B1290,$F1290,0,1,1))</f>
        <v>1.605026</v>
      </c>
      <c r="I1290" s="0" t="n">
        <f aca="false">H1290/H$9</f>
        <v>0.0190803809547359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10.83903</v>
      </c>
      <c r="H1291" s="0" t="n">
        <f aca="true">IF(OFFSET(B1291,$F1291,0,1,1)=0,H1290,OFFSET(B1291,$F1291,0,1,1))</f>
        <v>1.605026</v>
      </c>
      <c r="I1291" s="0" t="n">
        <f aca="false">H1291/H$9</f>
        <v>0.0190803809547359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10.83903</v>
      </c>
      <c r="H1292" s="0" t="n">
        <f aca="true">IF(OFFSET(B1292,$F1292,0,1,1)=0,H1291,OFFSET(B1292,$F1292,0,1,1))</f>
        <v>1.605026</v>
      </c>
      <c r="I1292" s="0" t="n">
        <f aca="false">H1292/H$9</f>
        <v>0.0190803809547359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10.83903</v>
      </c>
      <c r="H1293" s="0" t="n">
        <f aca="true">IF(OFFSET(B1293,$F1293,0,1,1)=0,H1292,OFFSET(B1293,$F1293,0,1,1))</f>
        <v>1.605026</v>
      </c>
      <c r="I1293" s="0" t="n">
        <f aca="false">H1293/H$9</f>
        <v>0.0190803809547359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10.83903</v>
      </c>
      <c r="H1294" s="0" t="n">
        <f aca="true">IF(OFFSET(B1294,$F1294,0,1,1)=0,H1293,OFFSET(B1294,$F1294,0,1,1))</f>
        <v>1.605026</v>
      </c>
      <c r="I1294" s="0" t="n">
        <f aca="false">H1294/H$9</f>
        <v>0.0190803809547359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10.83903</v>
      </c>
      <c r="H1295" s="0" t="n">
        <f aca="true">IF(OFFSET(B1295,$F1295,0,1,1)=0,H1294,OFFSET(B1295,$F1295,0,1,1))</f>
        <v>1.605026</v>
      </c>
      <c r="I1295" s="0" t="n">
        <f aca="false">H1295/H$9</f>
        <v>0.0190803809547359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10.83903</v>
      </c>
      <c r="H1296" s="0" t="n">
        <f aca="true">IF(OFFSET(B1296,$F1296,0,1,1)=0,H1295,OFFSET(B1296,$F1296,0,1,1))</f>
        <v>1.605026</v>
      </c>
      <c r="I1296" s="0" t="n">
        <f aca="false">H1296/H$9</f>
        <v>0.0190803809547359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10.83903</v>
      </c>
      <c r="H1297" s="0" t="n">
        <f aca="true">IF(OFFSET(B1297,$F1297,0,1,1)=0,H1296,OFFSET(B1297,$F1297,0,1,1))</f>
        <v>1.605026</v>
      </c>
      <c r="I1297" s="0" t="n">
        <f aca="false">H1297/H$9</f>
        <v>0.0190803809547359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10.83903</v>
      </c>
      <c r="H1298" s="0" t="n">
        <f aca="true">IF(OFFSET(B1298,$F1298,0,1,1)=0,H1297,OFFSET(B1298,$F1298,0,1,1))</f>
        <v>1.605026</v>
      </c>
      <c r="I1298" s="0" t="n">
        <f aca="false">H1298/H$9</f>
        <v>0.0190803809547359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10.83903</v>
      </c>
      <c r="H1299" s="0" t="n">
        <f aca="true">IF(OFFSET(B1299,$F1299,0,1,1)=0,H1298,OFFSET(B1299,$F1299,0,1,1))</f>
        <v>1.605026</v>
      </c>
      <c r="I1299" s="0" t="n">
        <f aca="false">H1299/H$9</f>
        <v>0.0190803809547359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10.83903</v>
      </c>
      <c r="H1300" s="0" t="n">
        <f aca="true">IF(OFFSET(B1300,$F1300,0,1,1)=0,H1299,OFFSET(B1300,$F1300,0,1,1))</f>
        <v>1.605026</v>
      </c>
      <c r="I1300" s="0" t="n">
        <f aca="false">H1300/H$9</f>
        <v>0.0190803809547359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10.83903</v>
      </c>
      <c r="H1301" s="0" t="n">
        <f aca="true">IF(OFFSET(B1301,$F1301,0,1,1)=0,H1300,OFFSET(B1301,$F1301,0,1,1))</f>
        <v>1.605026</v>
      </c>
      <c r="I1301" s="0" t="n">
        <f aca="false">H1301/H$9</f>
        <v>0.0190803809547359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10.83903</v>
      </c>
      <c r="H1302" s="0" t="n">
        <f aca="true">IF(OFFSET(B1302,$F1302,0,1,1)=0,H1301,OFFSET(B1302,$F1302,0,1,1))</f>
        <v>1.605026</v>
      </c>
      <c r="I1302" s="0" t="n">
        <f aca="false">H1302/H$9</f>
        <v>0.0190803809547359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10.83903</v>
      </c>
      <c r="H1303" s="0" t="n">
        <f aca="true">IF(OFFSET(B1303,$F1303,0,1,1)=0,H1302,OFFSET(B1303,$F1303,0,1,1))</f>
        <v>1.605026</v>
      </c>
      <c r="I1303" s="0" t="n">
        <f aca="false">H1303/H$9</f>
        <v>0.0190803809547359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10.83903</v>
      </c>
      <c r="H1304" s="0" t="n">
        <f aca="true">IF(OFFSET(B1304,$F1304,0,1,1)=0,H1303,OFFSET(B1304,$F1304,0,1,1))</f>
        <v>1.605026</v>
      </c>
      <c r="I1304" s="0" t="n">
        <f aca="false">H1304/H$9</f>
        <v>0.0190803809547359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10.83903</v>
      </c>
      <c r="H1305" s="0" t="n">
        <f aca="true">IF(OFFSET(B1305,$F1305,0,1,1)=0,H1304,OFFSET(B1305,$F1305,0,1,1))</f>
        <v>1.605026</v>
      </c>
      <c r="I1305" s="0" t="n">
        <f aca="false">H1305/H$9</f>
        <v>0.0190803809547359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10.83903</v>
      </c>
      <c r="H1306" s="0" t="n">
        <f aca="true">IF(OFFSET(B1306,$F1306,0,1,1)=0,H1305,OFFSET(B1306,$F1306,0,1,1))</f>
        <v>1.605026</v>
      </c>
      <c r="I1306" s="0" t="n">
        <f aca="false">H1306/H$9</f>
        <v>0.0190803809547359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10.83903</v>
      </c>
      <c r="H1307" s="0" t="n">
        <f aca="true">IF(OFFSET(B1307,$F1307,0,1,1)=0,H1306,OFFSET(B1307,$F1307,0,1,1))</f>
        <v>1.605026</v>
      </c>
      <c r="I1307" s="0" t="n">
        <f aca="false">H1307/H$9</f>
        <v>0.0190803809547359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10.83903</v>
      </c>
      <c r="H1308" s="0" t="n">
        <f aca="true">IF(OFFSET(B1308,$F1308,0,1,1)=0,H1307,OFFSET(B1308,$F1308,0,1,1))</f>
        <v>1.605026</v>
      </c>
      <c r="I1308" s="0" t="n">
        <f aca="false">H1308/H$9</f>
        <v>0.0190803809547359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10.83903</v>
      </c>
      <c r="H1309" s="0" t="n">
        <f aca="true">IF(OFFSET(B1309,$F1309,0,1,1)=0,H1308,OFFSET(B1309,$F1309,0,1,1))</f>
        <v>1.605026</v>
      </c>
      <c r="I1309" s="0" t="n">
        <f aca="false">H1309/H$9</f>
        <v>0.0190803809547359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10.83903</v>
      </c>
      <c r="H1310" s="0" t="n">
        <f aca="true">IF(OFFSET(B1310,$F1310,0,1,1)=0,H1309,OFFSET(B1310,$F1310,0,1,1))</f>
        <v>1.605026</v>
      </c>
      <c r="I1310" s="0" t="n">
        <f aca="false">H1310/H$9</f>
        <v>0.0190803809547359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10.83903</v>
      </c>
      <c r="H1311" s="0" t="n">
        <f aca="true">IF(OFFSET(B1311,$F1311,0,1,1)=0,H1310,OFFSET(B1311,$F1311,0,1,1))</f>
        <v>1.605026</v>
      </c>
      <c r="I1311" s="0" t="n">
        <f aca="false">H1311/H$9</f>
        <v>0.0190803809547359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10.83903</v>
      </c>
      <c r="H1312" s="0" t="n">
        <f aca="true">IF(OFFSET(B1312,$F1312,0,1,1)=0,H1311,OFFSET(B1312,$F1312,0,1,1))</f>
        <v>1.605026</v>
      </c>
      <c r="I1312" s="0" t="n">
        <f aca="false">H1312/H$9</f>
        <v>0.0190803809547359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10.83903</v>
      </c>
      <c r="H1313" s="0" t="n">
        <f aca="true">IF(OFFSET(B1313,$F1313,0,1,1)=0,H1312,OFFSET(B1313,$F1313,0,1,1))</f>
        <v>1.605026</v>
      </c>
      <c r="I1313" s="0" t="n">
        <f aca="false">H1313/H$9</f>
        <v>0.0190803809547359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10.83903</v>
      </c>
      <c r="H1314" s="0" t="n">
        <f aca="true">IF(OFFSET(B1314,$F1314,0,1,1)=0,H1313,OFFSET(B1314,$F1314,0,1,1))</f>
        <v>1.605026</v>
      </c>
      <c r="I1314" s="0" t="n">
        <f aca="false">H1314/H$9</f>
        <v>0.0190803809547359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10.83903</v>
      </c>
      <c r="H1315" s="0" t="n">
        <f aca="true">IF(OFFSET(B1315,$F1315,0,1,1)=0,H1314,OFFSET(B1315,$F1315,0,1,1))</f>
        <v>1.605026</v>
      </c>
      <c r="I1315" s="0" t="n">
        <f aca="false">H1315/H$9</f>
        <v>0.0190803809547359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10.83903</v>
      </c>
      <c r="H1316" s="0" t="n">
        <f aca="true">IF(OFFSET(B1316,$F1316,0,1,1)=0,H1315,OFFSET(B1316,$F1316,0,1,1))</f>
        <v>1.605026</v>
      </c>
      <c r="I1316" s="0" t="n">
        <f aca="false">H1316/H$9</f>
        <v>0.0190803809547359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10.83903</v>
      </c>
      <c r="H1317" s="0" t="n">
        <f aca="true">IF(OFFSET(B1317,$F1317,0,1,1)=0,H1316,OFFSET(B1317,$F1317,0,1,1))</f>
        <v>1.605026</v>
      </c>
      <c r="I1317" s="0" t="n">
        <f aca="false">H1317/H$9</f>
        <v>0.0190803809547359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10.83903</v>
      </c>
      <c r="H1318" s="0" t="n">
        <f aca="true">IF(OFFSET(B1318,$F1318,0,1,1)=0,H1317,OFFSET(B1318,$F1318,0,1,1))</f>
        <v>1.605026</v>
      </c>
      <c r="I1318" s="0" t="n">
        <f aca="false">H1318/H$9</f>
        <v>0.0190803809547359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10.83903</v>
      </c>
      <c r="H1319" s="0" t="n">
        <f aca="true">IF(OFFSET(B1319,$F1319,0,1,1)=0,H1318,OFFSET(B1319,$F1319,0,1,1))</f>
        <v>1.605026</v>
      </c>
      <c r="I1319" s="0" t="n">
        <f aca="false">H1319/H$9</f>
        <v>0.0190803809547359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10.83903</v>
      </c>
      <c r="H1320" s="0" t="n">
        <f aca="true">IF(OFFSET(B1320,$F1320,0,1,1)=0,H1319,OFFSET(B1320,$F1320,0,1,1))</f>
        <v>1.605026</v>
      </c>
      <c r="I1320" s="0" t="n">
        <f aca="false">H1320/H$9</f>
        <v>0.0190803809547359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10.83903</v>
      </c>
      <c r="H1321" s="0" t="n">
        <f aca="true">IF(OFFSET(B1321,$F1321,0,1,1)=0,H1320,OFFSET(B1321,$F1321,0,1,1))</f>
        <v>1.605026</v>
      </c>
      <c r="I1321" s="0" t="n">
        <f aca="false">H1321/H$9</f>
        <v>0.0190803809547359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10.83903</v>
      </c>
      <c r="H1322" s="0" t="n">
        <f aca="true">IF(OFFSET(B1322,$F1322,0,1,1)=0,H1321,OFFSET(B1322,$F1322,0,1,1))</f>
        <v>1.605026</v>
      </c>
      <c r="I1322" s="0" t="n">
        <f aca="false">H1322/H$9</f>
        <v>0.0190803809547359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10.83903</v>
      </c>
      <c r="H1323" s="0" t="n">
        <f aca="true">IF(OFFSET(B1323,$F1323,0,1,1)=0,H1322,OFFSET(B1323,$F1323,0,1,1))</f>
        <v>1.605026</v>
      </c>
      <c r="I1323" s="0" t="n">
        <f aca="false">H1323/H$9</f>
        <v>0.0190803809547359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10.83903</v>
      </c>
      <c r="H1324" s="0" t="n">
        <f aca="true">IF(OFFSET(B1324,$F1324,0,1,1)=0,H1323,OFFSET(B1324,$F1324,0,1,1))</f>
        <v>1.605026</v>
      </c>
      <c r="I1324" s="0" t="n">
        <f aca="false">H1324/H$9</f>
        <v>0.0190803809547359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10.83903</v>
      </c>
      <c r="H1325" s="0" t="n">
        <f aca="true">IF(OFFSET(B1325,$F1325,0,1,1)=0,H1324,OFFSET(B1325,$F1325,0,1,1))</f>
        <v>1.605026</v>
      </c>
      <c r="I1325" s="0" t="n">
        <f aca="false">H1325/H$9</f>
        <v>0.0190803809547359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10.83903</v>
      </c>
      <c r="H1326" s="0" t="n">
        <f aca="true">IF(OFFSET(B1326,$F1326,0,1,1)=0,H1325,OFFSET(B1326,$F1326,0,1,1))</f>
        <v>1.605026</v>
      </c>
      <c r="I1326" s="0" t="n">
        <f aca="false">H1326/H$9</f>
        <v>0.0190803809547359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10.83903</v>
      </c>
      <c r="H1327" s="0" t="n">
        <f aca="true">IF(OFFSET(B1327,$F1327,0,1,1)=0,H1326,OFFSET(B1327,$F1327,0,1,1))</f>
        <v>1.605026</v>
      </c>
      <c r="I1327" s="0" t="n">
        <f aca="false">H1327/H$9</f>
        <v>0.0190803809547359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10.83903</v>
      </c>
      <c r="H1328" s="0" t="n">
        <f aca="true">IF(OFFSET(B1328,$F1328,0,1,1)=0,H1327,OFFSET(B1328,$F1328,0,1,1))</f>
        <v>1.605026</v>
      </c>
      <c r="I1328" s="0" t="n">
        <f aca="false">H1328/H$9</f>
        <v>0.0190803809547359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10.83903</v>
      </c>
      <c r="H1329" s="0" t="n">
        <f aca="true">IF(OFFSET(B1329,$F1329,0,1,1)=0,H1328,OFFSET(B1329,$F1329,0,1,1))</f>
        <v>1.605026</v>
      </c>
      <c r="I1329" s="0" t="n">
        <f aca="false">H1329/H$9</f>
        <v>0.0190803809547359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10.83903</v>
      </c>
      <c r="H1330" s="0" t="n">
        <f aca="true">IF(OFFSET(B1330,$F1330,0,1,1)=0,H1329,OFFSET(B1330,$F1330,0,1,1))</f>
        <v>1.605026</v>
      </c>
      <c r="I1330" s="0" t="n">
        <f aca="false">H1330/H$9</f>
        <v>0.0190803809547359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10.83903</v>
      </c>
      <c r="H1331" s="0" t="n">
        <f aca="true">IF(OFFSET(B1331,$F1331,0,1,1)=0,H1330,OFFSET(B1331,$F1331,0,1,1))</f>
        <v>1.605026</v>
      </c>
      <c r="I1331" s="0" t="n">
        <f aca="false">H1331/H$9</f>
        <v>0.0190803809547359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10.83903</v>
      </c>
      <c r="H1332" s="0" t="n">
        <f aca="true">IF(OFFSET(B1332,$F1332,0,1,1)=0,H1331,OFFSET(B1332,$F1332,0,1,1))</f>
        <v>1.605026</v>
      </c>
      <c r="I1332" s="0" t="n">
        <f aca="false">H1332/H$9</f>
        <v>0.0190803809547359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10.83903</v>
      </c>
      <c r="H1333" s="0" t="n">
        <f aca="true">IF(OFFSET(B1333,$F1333,0,1,1)=0,H1332,OFFSET(B1333,$F1333,0,1,1))</f>
        <v>1.605026</v>
      </c>
      <c r="I1333" s="0" t="n">
        <f aca="false">H1333/H$9</f>
        <v>0.0190803809547359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10.83903</v>
      </c>
      <c r="H1334" s="0" t="n">
        <f aca="true">IF(OFFSET(B1334,$F1334,0,1,1)=0,H1333,OFFSET(B1334,$F1334,0,1,1))</f>
        <v>1.605026</v>
      </c>
      <c r="I1334" s="0" t="n">
        <f aca="false">H1334/H$9</f>
        <v>0.0190803809547359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10.83903</v>
      </c>
      <c r="H1335" s="0" t="n">
        <f aca="true">IF(OFFSET(B1335,$F1335,0,1,1)=0,H1334,OFFSET(B1335,$F1335,0,1,1))</f>
        <v>1.605026</v>
      </c>
      <c r="I1335" s="0" t="n">
        <f aca="false">H1335/H$9</f>
        <v>0.0190803809547359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10.83903</v>
      </c>
      <c r="H1336" s="0" t="n">
        <f aca="true">IF(OFFSET(B1336,$F1336,0,1,1)=0,H1335,OFFSET(B1336,$F1336,0,1,1))</f>
        <v>1.605026</v>
      </c>
      <c r="I1336" s="0" t="n">
        <f aca="false">H1336/H$9</f>
        <v>0.0190803809547359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10.83903</v>
      </c>
      <c r="H1337" s="0" t="n">
        <f aca="true">IF(OFFSET(B1337,$F1337,0,1,1)=0,H1336,OFFSET(B1337,$F1337,0,1,1))</f>
        <v>1.605026</v>
      </c>
      <c r="I1337" s="0" t="n">
        <f aca="false">H1337/H$9</f>
        <v>0.0190803809547359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10.83903</v>
      </c>
      <c r="H1338" s="0" t="n">
        <f aca="true">IF(OFFSET(B1338,$F1338,0,1,1)=0,H1337,OFFSET(B1338,$F1338,0,1,1))</f>
        <v>1.605026</v>
      </c>
      <c r="I1338" s="0" t="n">
        <f aca="false">H1338/H$9</f>
        <v>0.0190803809547359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10.83903</v>
      </c>
      <c r="H1339" s="0" t="n">
        <f aca="true">IF(OFFSET(B1339,$F1339,0,1,1)=0,H1338,OFFSET(B1339,$F1339,0,1,1))</f>
        <v>1.605026</v>
      </c>
      <c r="I1339" s="0" t="n">
        <f aca="false">H1339/H$9</f>
        <v>0.0190803809547359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10.83903</v>
      </c>
      <c r="H1340" s="0" t="n">
        <f aca="true">IF(OFFSET(B1340,$F1340,0,1,1)=0,H1339,OFFSET(B1340,$F1340,0,1,1))</f>
        <v>1.605026</v>
      </c>
      <c r="I1340" s="0" t="n">
        <f aca="false">H1340/H$9</f>
        <v>0.0190803809547359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10.83903</v>
      </c>
      <c r="H1341" s="0" t="n">
        <f aca="true">IF(OFFSET(B1341,$F1341,0,1,1)=0,H1340,OFFSET(B1341,$F1341,0,1,1))</f>
        <v>1.605026</v>
      </c>
      <c r="I1341" s="0" t="n">
        <f aca="false">H1341/H$9</f>
        <v>0.0190803809547359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10.83903</v>
      </c>
      <c r="H1342" s="0" t="n">
        <f aca="true">IF(OFFSET(B1342,$F1342,0,1,1)=0,H1341,OFFSET(B1342,$F1342,0,1,1))</f>
        <v>1.605026</v>
      </c>
      <c r="I1342" s="0" t="n">
        <f aca="false">H1342/H$9</f>
        <v>0.0190803809547359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10.83903</v>
      </c>
      <c r="H1343" s="0" t="n">
        <f aca="true">IF(OFFSET(B1343,$F1343,0,1,1)=0,H1342,OFFSET(B1343,$F1343,0,1,1))</f>
        <v>1.605026</v>
      </c>
      <c r="I1343" s="0" t="n">
        <f aca="false">H1343/H$9</f>
        <v>0.0190803809547359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10.83903</v>
      </c>
      <c r="H1344" s="0" t="n">
        <f aca="true">IF(OFFSET(B1344,$F1344,0,1,1)=0,H1343,OFFSET(B1344,$F1344,0,1,1))</f>
        <v>1.605026</v>
      </c>
      <c r="I1344" s="0" t="n">
        <f aca="false">H1344/H$9</f>
        <v>0.0190803809547359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10.83903</v>
      </c>
      <c r="H1345" s="0" t="n">
        <f aca="true">IF(OFFSET(B1345,$F1345,0,1,1)=0,H1344,OFFSET(B1345,$F1345,0,1,1))</f>
        <v>1.605026</v>
      </c>
      <c r="I1345" s="0" t="n">
        <f aca="false">H1345/H$9</f>
        <v>0.0190803809547359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10.83903</v>
      </c>
      <c r="H1346" s="0" t="n">
        <f aca="true">IF(OFFSET(B1346,$F1346,0,1,1)=0,H1345,OFFSET(B1346,$F1346,0,1,1))</f>
        <v>1.605026</v>
      </c>
      <c r="I1346" s="0" t="n">
        <f aca="false">H1346/H$9</f>
        <v>0.0190803809547359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10.83903</v>
      </c>
      <c r="H1347" s="0" t="n">
        <f aca="true">IF(OFFSET(B1347,$F1347,0,1,1)=0,H1346,OFFSET(B1347,$F1347,0,1,1))</f>
        <v>1.605026</v>
      </c>
      <c r="I1347" s="0" t="n">
        <f aca="false">H1347/H$9</f>
        <v>0.0190803809547359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10.83903</v>
      </c>
      <c r="H1348" s="0" t="n">
        <f aca="true">IF(OFFSET(B1348,$F1348,0,1,1)=0,H1347,OFFSET(B1348,$F1348,0,1,1))</f>
        <v>1.605026</v>
      </c>
      <c r="I1348" s="0" t="n">
        <f aca="false">H1348/H$9</f>
        <v>0.0190803809547359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10.83903</v>
      </c>
      <c r="H1349" s="0" t="n">
        <f aca="true">IF(OFFSET(B1349,$F1349,0,1,1)=0,H1348,OFFSET(B1349,$F1349,0,1,1))</f>
        <v>1.605026</v>
      </c>
      <c r="I1349" s="0" t="n">
        <f aca="false">H1349/H$9</f>
        <v>0.0190803809547359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10.83903</v>
      </c>
      <c r="H1350" s="0" t="n">
        <f aca="true">IF(OFFSET(B1350,$F1350,0,1,1)=0,H1349,OFFSET(B1350,$F1350,0,1,1))</f>
        <v>1.605026</v>
      </c>
      <c r="I1350" s="0" t="n">
        <f aca="false">H1350/H$9</f>
        <v>0.0190803809547359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10.83903</v>
      </c>
      <c r="H1351" s="0" t="n">
        <f aca="true">IF(OFFSET(B1351,$F1351,0,1,1)=0,H1350,OFFSET(B1351,$F1351,0,1,1))</f>
        <v>1.605026</v>
      </c>
      <c r="I1351" s="0" t="n">
        <f aca="false">H1351/H$9</f>
        <v>0.0190803809547359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10.83903</v>
      </c>
      <c r="H1352" s="0" t="n">
        <f aca="true">IF(OFFSET(B1352,$F1352,0,1,1)=0,H1351,OFFSET(B1352,$F1352,0,1,1))</f>
        <v>1.605026</v>
      </c>
      <c r="I1352" s="0" t="n">
        <f aca="false">H1352/H$9</f>
        <v>0.0190803809547359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10.83903</v>
      </c>
      <c r="H1353" s="0" t="n">
        <f aca="true">IF(OFFSET(B1353,$F1353,0,1,1)=0,H1352,OFFSET(B1353,$F1353,0,1,1))</f>
        <v>1.605026</v>
      </c>
      <c r="I1353" s="0" t="n">
        <f aca="false">H1353/H$9</f>
        <v>0.0190803809547359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10.83903</v>
      </c>
      <c r="H1354" s="0" t="n">
        <f aca="true">IF(OFFSET(B1354,$F1354,0,1,1)=0,H1353,OFFSET(B1354,$F1354,0,1,1))</f>
        <v>1.605026</v>
      </c>
      <c r="I1354" s="0" t="n">
        <f aca="false">H1354/H$9</f>
        <v>0.0190803809547359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10.83903</v>
      </c>
      <c r="H1355" s="0" t="n">
        <f aca="true">IF(OFFSET(B1355,$F1355,0,1,1)=0,H1354,OFFSET(B1355,$F1355,0,1,1))</f>
        <v>1.605026</v>
      </c>
      <c r="I1355" s="0" t="n">
        <f aca="false">H1355/H$9</f>
        <v>0.0190803809547359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10.83903</v>
      </c>
      <c r="H1356" s="0" t="n">
        <f aca="true">IF(OFFSET(B1356,$F1356,0,1,1)=0,H1355,OFFSET(B1356,$F1356,0,1,1))</f>
        <v>1.605026</v>
      </c>
      <c r="I1356" s="0" t="n">
        <f aca="false">H1356/H$9</f>
        <v>0.0190803809547359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10.83903</v>
      </c>
      <c r="H1357" s="0" t="n">
        <f aca="true">IF(OFFSET(B1357,$F1357,0,1,1)=0,H1356,OFFSET(B1357,$F1357,0,1,1))</f>
        <v>1.605026</v>
      </c>
      <c r="I1357" s="0" t="n">
        <f aca="false">H1357/H$9</f>
        <v>0.0190803809547359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10.83903</v>
      </c>
      <c r="H1358" s="0" t="n">
        <f aca="true">IF(OFFSET(B1358,$F1358,0,1,1)=0,H1357,OFFSET(B1358,$F1358,0,1,1))</f>
        <v>1.605026</v>
      </c>
      <c r="I1358" s="0" t="n">
        <f aca="false">H1358/H$9</f>
        <v>0.0190803809547359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10.83903</v>
      </c>
      <c r="H1359" s="0" t="n">
        <f aca="true">IF(OFFSET(B1359,$F1359,0,1,1)=0,H1358,OFFSET(B1359,$F1359,0,1,1))</f>
        <v>1.605026</v>
      </c>
      <c r="I1359" s="0" t="n">
        <f aca="false">H1359/H$9</f>
        <v>0.0190803809547359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10.83903</v>
      </c>
      <c r="H1360" s="0" t="n">
        <f aca="true">IF(OFFSET(B1360,$F1360,0,1,1)=0,H1359,OFFSET(B1360,$F1360,0,1,1))</f>
        <v>1.605026</v>
      </c>
      <c r="I1360" s="0" t="n">
        <f aca="false">H1360/H$9</f>
        <v>0.0190803809547359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10.83903</v>
      </c>
      <c r="H1361" s="0" t="n">
        <f aca="true">IF(OFFSET(B1361,$F1361,0,1,1)=0,H1360,OFFSET(B1361,$F1361,0,1,1))</f>
        <v>1.605026</v>
      </c>
      <c r="I1361" s="0" t="n">
        <f aca="false">H1361/H$9</f>
        <v>0.0190803809547359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10.83903</v>
      </c>
      <c r="H1362" s="0" t="n">
        <f aca="true">IF(OFFSET(B1362,$F1362,0,1,1)=0,H1361,OFFSET(B1362,$F1362,0,1,1))</f>
        <v>1.605026</v>
      </c>
      <c r="I1362" s="0" t="n">
        <f aca="false">H1362/H$9</f>
        <v>0.0190803809547359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10.83903</v>
      </c>
      <c r="H1363" s="0" t="n">
        <f aca="true">IF(OFFSET(B1363,$F1363,0,1,1)=0,H1362,OFFSET(B1363,$F1363,0,1,1))</f>
        <v>1.605026</v>
      </c>
      <c r="I1363" s="0" t="n">
        <f aca="false">H1363/H$9</f>
        <v>0.0190803809547359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10.83903</v>
      </c>
      <c r="H1364" s="0" t="n">
        <f aca="true">IF(OFFSET(B1364,$F1364,0,1,1)=0,H1363,OFFSET(B1364,$F1364,0,1,1))</f>
        <v>1.605026</v>
      </c>
      <c r="I1364" s="0" t="n">
        <f aca="false">H1364/H$9</f>
        <v>0.0190803809547359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10.83903</v>
      </c>
      <c r="H1365" s="0" t="n">
        <f aca="true">IF(OFFSET(B1365,$F1365,0,1,1)=0,H1364,OFFSET(B1365,$F1365,0,1,1))</f>
        <v>1.605026</v>
      </c>
      <c r="I1365" s="0" t="n">
        <f aca="false">H1365/H$9</f>
        <v>0.0190803809547359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10.83903</v>
      </c>
      <c r="H1366" s="0" t="n">
        <f aca="true">IF(OFFSET(B1366,$F1366,0,1,1)=0,H1365,OFFSET(B1366,$F1366,0,1,1))</f>
        <v>1.605026</v>
      </c>
      <c r="I1366" s="0" t="n">
        <f aca="false">H1366/H$9</f>
        <v>0.0190803809547359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10.83903</v>
      </c>
      <c r="H1367" s="0" t="n">
        <f aca="true">IF(OFFSET(B1367,$F1367,0,1,1)=0,H1366,OFFSET(B1367,$F1367,0,1,1))</f>
        <v>1.605026</v>
      </c>
      <c r="I1367" s="0" t="n">
        <f aca="false">H1367/H$9</f>
        <v>0.0190803809547359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10.83903</v>
      </c>
      <c r="H1368" s="0" t="n">
        <f aca="true">IF(OFFSET(B1368,$F1368,0,1,1)=0,H1367,OFFSET(B1368,$F1368,0,1,1))</f>
        <v>1.605026</v>
      </c>
      <c r="I1368" s="0" t="n">
        <f aca="false">H1368/H$9</f>
        <v>0.0190803809547359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10.83903</v>
      </c>
      <c r="H1369" s="0" t="n">
        <f aca="true">IF(OFFSET(B1369,$F1369,0,1,1)=0,H1368,OFFSET(B1369,$F1369,0,1,1))</f>
        <v>1.605026</v>
      </c>
      <c r="I1369" s="0" t="n">
        <f aca="false">H1369/H$9</f>
        <v>0.0190803809547359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10.83903</v>
      </c>
      <c r="H1370" s="0" t="n">
        <f aca="true">IF(OFFSET(B1370,$F1370,0,1,1)=0,H1369,OFFSET(B1370,$F1370,0,1,1))</f>
        <v>1.605026</v>
      </c>
      <c r="I1370" s="0" t="n">
        <f aca="false">H1370/H$9</f>
        <v>0.0190803809547359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10.83903</v>
      </c>
      <c r="H1371" s="0" t="n">
        <f aca="true">IF(OFFSET(B1371,$F1371,0,1,1)=0,H1370,OFFSET(B1371,$F1371,0,1,1))</f>
        <v>1.605026</v>
      </c>
      <c r="I1371" s="0" t="n">
        <f aca="false">H1371/H$9</f>
        <v>0.0190803809547359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10.83903</v>
      </c>
      <c r="H1372" s="0" t="n">
        <f aca="true">IF(OFFSET(B1372,$F1372,0,1,1)=0,H1371,OFFSET(B1372,$F1372,0,1,1))</f>
        <v>1.605026</v>
      </c>
      <c r="I1372" s="0" t="n">
        <f aca="false">H1372/H$9</f>
        <v>0.0190803809547359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10.83903</v>
      </c>
      <c r="H1373" s="0" t="n">
        <f aca="true">IF(OFFSET(B1373,$F1373,0,1,1)=0,H1372,OFFSET(B1373,$F1373,0,1,1))</f>
        <v>1.605026</v>
      </c>
      <c r="I1373" s="0" t="n">
        <f aca="false">H1373/H$9</f>
        <v>0.0190803809547359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10.83903</v>
      </c>
      <c r="H1374" s="0" t="n">
        <f aca="true">IF(OFFSET(B1374,$F1374,0,1,1)=0,H1373,OFFSET(B1374,$F1374,0,1,1))</f>
        <v>1.605026</v>
      </c>
      <c r="I1374" s="0" t="n">
        <f aca="false">H1374/H$9</f>
        <v>0.0190803809547359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10.83903</v>
      </c>
      <c r="H1375" s="0" t="n">
        <f aca="true">IF(OFFSET(B1375,$F1375,0,1,1)=0,H1374,OFFSET(B1375,$F1375,0,1,1))</f>
        <v>1.605026</v>
      </c>
      <c r="I1375" s="0" t="n">
        <f aca="false">H1375/H$9</f>
        <v>0.0190803809547359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10.83903</v>
      </c>
      <c r="H1376" s="0" t="n">
        <f aca="true">IF(OFFSET(B1376,$F1376,0,1,1)=0,H1375,OFFSET(B1376,$F1376,0,1,1))</f>
        <v>1.605026</v>
      </c>
      <c r="I1376" s="0" t="n">
        <f aca="false">H1376/H$9</f>
        <v>0.0190803809547359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10.83903</v>
      </c>
      <c r="H1377" s="0" t="n">
        <f aca="true">IF(OFFSET(B1377,$F1377,0,1,1)=0,H1376,OFFSET(B1377,$F1377,0,1,1))</f>
        <v>1.605026</v>
      </c>
      <c r="I1377" s="0" t="n">
        <f aca="false">H1377/H$9</f>
        <v>0.0190803809547359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10.83903</v>
      </c>
      <c r="H1378" s="0" t="n">
        <f aca="true">IF(OFFSET(B1378,$F1378,0,1,1)=0,H1377,OFFSET(B1378,$F1378,0,1,1))</f>
        <v>1.605026</v>
      </c>
      <c r="I1378" s="0" t="n">
        <f aca="false">H1378/H$9</f>
        <v>0.0190803809547359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10.83903</v>
      </c>
      <c r="H1379" s="0" t="n">
        <f aca="true">IF(OFFSET(B1379,$F1379,0,1,1)=0,H1378,OFFSET(B1379,$F1379,0,1,1))</f>
        <v>1.605026</v>
      </c>
      <c r="I1379" s="0" t="n">
        <f aca="false">H1379/H$9</f>
        <v>0.0190803809547359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10.83903</v>
      </c>
      <c r="H1380" s="0" t="n">
        <f aca="true">IF(OFFSET(B1380,$F1380,0,1,1)=0,H1379,OFFSET(B1380,$F1380,0,1,1))</f>
        <v>1.605026</v>
      </c>
      <c r="I1380" s="0" t="n">
        <f aca="false">H1380/H$9</f>
        <v>0.0190803809547359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10.83903</v>
      </c>
      <c r="H1381" s="0" t="n">
        <f aca="true">IF(OFFSET(B1381,$F1381,0,1,1)=0,H1380,OFFSET(B1381,$F1381,0,1,1))</f>
        <v>1.605026</v>
      </c>
      <c r="I1381" s="0" t="n">
        <f aca="false">H1381/H$9</f>
        <v>0.0190803809547359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10.83903</v>
      </c>
      <c r="H1382" s="0" t="n">
        <f aca="true">IF(OFFSET(B1382,$F1382,0,1,1)=0,H1381,OFFSET(B1382,$F1382,0,1,1))</f>
        <v>1.605026</v>
      </c>
      <c r="I1382" s="0" t="n">
        <f aca="false">H1382/H$9</f>
        <v>0.0190803809547359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10.83903</v>
      </c>
      <c r="H1383" s="0" t="n">
        <f aca="true">IF(OFFSET(B1383,$F1383,0,1,1)=0,H1382,OFFSET(B1383,$F1383,0,1,1))</f>
        <v>1.605026</v>
      </c>
      <c r="I1383" s="0" t="n">
        <f aca="false">H1383/H$9</f>
        <v>0.0190803809547359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10.83903</v>
      </c>
      <c r="H1384" s="0" t="n">
        <f aca="true">IF(OFFSET(B1384,$F1384,0,1,1)=0,H1383,OFFSET(B1384,$F1384,0,1,1))</f>
        <v>1.605026</v>
      </c>
      <c r="I1384" s="0" t="n">
        <f aca="false">H1384/H$9</f>
        <v>0.0190803809547359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10.83903</v>
      </c>
      <c r="H1385" s="0" t="n">
        <f aca="true">IF(OFFSET(B1385,$F1385,0,1,1)=0,H1384,OFFSET(B1385,$F1385,0,1,1))</f>
        <v>1.605026</v>
      </c>
      <c r="I1385" s="0" t="n">
        <f aca="false">H1385/H$9</f>
        <v>0.0190803809547359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10.83903</v>
      </c>
      <c r="H1386" s="0" t="n">
        <f aca="true">IF(OFFSET(B1386,$F1386,0,1,1)=0,H1385,OFFSET(B1386,$F1386,0,1,1))</f>
        <v>1.605026</v>
      </c>
      <c r="I1386" s="0" t="n">
        <f aca="false">H1386/H$9</f>
        <v>0.0190803809547359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10.83903</v>
      </c>
      <c r="H1387" s="0" t="n">
        <f aca="true">IF(OFFSET(B1387,$F1387,0,1,1)=0,H1386,OFFSET(B1387,$F1387,0,1,1))</f>
        <v>1.605026</v>
      </c>
      <c r="I1387" s="0" t="n">
        <f aca="false">H1387/H$9</f>
        <v>0.0190803809547359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10.83903</v>
      </c>
      <c r="H1388" s="0" t="n">
        <f aca="true">IF(OFFSET(B1388,$F1388,0,1,1)=0,H1387,OFFSET(B1388,$F1388,0,1,1))</f>
        <v>1.605026</v>
      </c>
      <c r="I1388" s="0" t="n">
        <f aca="false">H1388/H$9</f>
        <v>0.0190803809547359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10.83903</v>
      </c>
      <c r="H1389" s="0" t="n">
        <f aca="true">IF(OFFSET(B1389,$F1389,0,1,1)=0,H1388,OFFSET(B1389,$F1389,0,1,1))</f>
        <v>1.605026</v>
      </c>
      <c r="I1389" s="0" t="n">
        <f aca="false">H1389/H$9</f>
        <v>0.0190803809547359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10.83903</v>
      </c>
      <c r="H1390" s="0" t="n">
        <f aca="true">IF(OFFSET(B1390,$F1390,0,1,1)=0,H1389,OFFSET(B1390,$F1390,0,1,1))</f>
        <v>1.605026</v>
      </c>
      <c r="I1390" s="0" t="n">
        <f aca="false">H1390/H$9</f>
        <v>0.0190803809547359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10.83903</v>
      </c>
      <c r="H1391" s="0" t="n">
        <f aca="true">IF(OFFSET(B1391,$F1391,0,1,1)=0,H1390,OFFSET(B1391,$F1391,0,1,1))</f>
        <v>1.605026</v>
      </c>
      <c r="I1391" s="0" t="n">
        <f aca="false">H1391/H$9</f>
        <v>0.0190803809547359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10.83903</v>
      </c>
      <c r="H1392" s="0" t="n">
        <f aca="true">IF(OFFSET(B1392,$F1392,0,1,1)=0,H1391,OFFSET(B1392,$F1392,0,1,1))</f>
        <v>1.605026</v>
      </c>
      <c r="I1392" s="0" t="n">
        <f aca="false">H1392/H$9</f>
        <v>0.0190803809547359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10.83903</v>
      </c>
      <c r="H1393" s="0" t="n">
        <f aca="true">IF(OFFSET(B1393,$F1393,0,1,1)=0,H1392,OFFSET(B1393,$F1393,0,1,1))</f>
        <v>1.605026</v>
      </c>
      <c r="I1393" s="0" t="n">
        <f aca="false">H1393/H$9</f>
        <v>0.0190803809547359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10.83903</v>
      </c>
      <c r="H1394" s="0" t="n">
        <f aca="true">IF(OFFSET(B1394,$F1394,0,1,1)=0,H1393,OFFSET(B1394,$F1394,0,1,1))</f>
        <v>1.605026</v>
      </c>
      <c r="I1394" s="0" t="n">
        <f aca="false">H1394/H$9</f>
        <v>0.0190803809547359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10.83903</v>
      </c>
      <c r="H1395" s="0" t="n">
        <f aca="true">IF(OFFSET(B1395,$F1395,0,1,1)=0,H1394,OFFSET(B1395,$F1395,0,1,1))</f>
        <v>1.605026</v>
      </c>
      <c r="I1395" s="0" t="n">
        <f aca="false">H1395/H$9</f>
        <v>0.0190803809547359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10.83903</v>
      </c>
      <c r="H1396" s="0" t="n">
        <f aca="true">IF(OFFSET(B1396,$F1396,0,1,1)=0,H1395,OFFSET(B1396,$F1396,0,1,1))</f>
        <v>1.605026</v>
      </c>
      <c r="I1396" s="0" t="n">
        <f aca="false">H1396/H$9</f>
        <v>0.0190803809547359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10.83903</v>
      </c>
      <c r="H1397" s="0" t="n">
        <f aca="true">IF(OFFSET(B1397,$F1397,0,1,1)=0,H1396,OFFSET(B1397,$F1397,0,1,1))</f>
        <v>1.605026</v>
      </c>
      <c r="I1397" s="0" t="n">
        <f aca="false">H1397/H$9</f>
        <v>0.0190803809547359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10.83903</v>
      </c>
      <c r="H1398" s="0" t="n">
        <f aca="true">IF(OFFSET(B1398,$F1398,0,1,1)=0,H1397,OFFSET(B1398,$F1398,0,1,1))</f>
        <v>1.605026</v>
      </c>
      <c r="I1398" s="0" t="n">
        <f aca="false">H1398/H$9</f>
        <v>0.0190803809547359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10.83903</v>
      </c>
      <c r="H1399" s="0" t="n">
        <f aca="true">IF(OFFSET(B1399,$F1399,0,1,1)=0,H1398,OFFSET(B1399,$F1399,0,1,1))</f>
        <v>1.605026</v>
      </c>
      <c r="I1399" s="0" t="n">
        <f aca="false">H1399/H$9</f>
        <v>0.0190803809547359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10.83903</v>
      </c>
      <c r="H1400" s="0" t="n">
        <f aca="true">IF(OFFSET(B1400,$F1400,0,1,1)=0,H1399,OFFSET(B1400,$F1400,0,1,1))</f>
        <v>1.605026</v>
      </c>
      <c r="I1400" s="0" t="n">
        <f aca="false">H1400/H$9</f>
        <v>0.0190803809547359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10.83903</v>
      </c>
      <c r="H1401" s="0" t="n">
        <f aca="true">IF(OFFSET(B1401,$F1401,0,1,1)=0,H1400,OFFSET(B1401,$F1401,0,1,1))</f>
        <v>1.605026</v>
      </c>
      <c r="I1401" s="0" t="n">
        <f aca="false">H1401/H$9</f>
        <v>0.0190803809547359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10.83903</v>
      </c>
      <c r="H1402" s="0" t="n">
        <f aca="true">IF(OFFSET(B1402,$F1402,0,1,1)=0,H1401,OFFSET(B1402,$F1402,0,1,1))</f>
        <v>1.605026</v>
      </c>
      <c r="I1402" s="0" t="n">
        <f aca="false">H1402/H$9</f>
        <v>0.0190803809547359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10.83903</v>
      </c>
      <c r="H1403" s="0" t="n">
        <f aca="true">IF(OFFSET(B1403,$F1403,0,1,1)=0,H1402,OFFSET(B1403,$F1403,0,1,1))</f>
        <v>1.605026</v>
      </c>
      <c r="I1403" s="0" t="n">
        <f aca="false">H1403/H$9</f>
        <v>0.0190803809547359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10.83903</v>
      </c>
      <c r="H1404" s="0" t="n">
        <f aca="true">IF(OFFSET(B1404,$F1404,0,1,1)=0,H1403,OFFSET(B1404,$F1404,0,1,1))</f>
        <v>1.605026</v>
      </c>
      <c r="I1404" s="0" t="n">
        <f aca="false">H1404/H$9</f>
        <v>0.0190803809547359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10.83903</v>
      </c>
      <c r="H1405" s="0" t="n">
        <f aca="true">IF(OFFSET(B1405,$F1405,0,1,1)=0,H1404,OFFSET(B1405,$F1405,0,1,1))</f>
        <v>1.605026</v>
      </c>
      <c r="I1405" s="0" t="n">
        <f aca="false">H1405/H$9</f>
        <v>0.0190803809547359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10.83903</v>
      </c>
      <c r="H1406" s="0" t="n">
        <f aca="true">IF(OFFSET(B1406,$F1406,0,1,1)=0,H1405,OFFSET(B1406,$F1406,0,1,1))</f>
        <v>1.605026</v>
      </c>
      <c r="I1406" s="0" t="n">
        <f aca="false">H1406/H$9</f>
        <v>0.0190803809547359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10.83903</v>
      </c>
      <c r="H1407" s="0" t="n">
        <f aca="true">IF(OFFSET(B1407,$F1407,0,1,1)=0,H1406,OFFSET(B1407,$F1407,0,1,1))</f>
        <v>1.605026</v>
      </c>
      <c r="I1407" s="0" t="n">
        <f aca="false">H1407/H$9</f>
        <v>0.0190803809547359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10.83903</v>
      </c>
      <c r="H1408" s="0" t="n">
        <f aca="true">IF(OFFSET(B1408,$F1408,0,1,1)=0,H1407,OFFSET(B1408,$F1408,0,1,1))</f>
        <v>1.605026</v>
      </c>
      <c r="I1408" s="0" t="n">
        <f aca="false">H1408/H$9</f>
        <v>0.0190803809547359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10.83903</v>
      </c>
      <c r="H1409" s="0" t="n">
        <f aca="true">IF(OFFSET(B1409,$F1409,0,1,1)=0,H1408,OFFSET(B1409,$F1409,0,1,1))</f>
        <v>1.605026</v>
      </c>
      <c r="I1409" s="0" t="n">
        <f aca="false">H1409/H$9</f>
        <v>0.0190803809547359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10.83903</v>
      </c>
      <c r="H1410" s="0" t="n">
        <f aca="true">IF(OFFSET(B1410,$F1410,0,1,1)=0,H1409,OFFSET(B1410,$F1410,0,1,1))</f>
        <v>1.605026</v>
      </c>
      <c r="I1410" s="0" t="n">
        <f aca="false">H1410/H$9</f>
        <v>0.0190803809547359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10.83903</v>
      </c>
      <c r="H1411" s="0" t="n">
        <f aca="true">IF(OFFSET(B1411,$F1411,0,1,1)=0,H1410,OFFSET(B1411,$F1411,0,1,1))</f>
        <v>1.605026</v>
      </c>
      <c r="I1411" s="0" t="n">
        <f aca="false">H1411/H$9</f>
        <v>0.0190803809547359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10.83903</v>
      </c>
      <c r="H1412" s="0" t="n">
        <f aca="true">IF(OFFSET(B1412,$F1412,0,1,1)=0,H1411,OFFSET(B1412,$F1412,0,1,1))</f>
        <v>1.605026</v>
      </c>
      <c r="I1412" s="0" t="n">
        <f aca="false">H1412/H$9</f>
        <v>0.0190803809547359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10.83903</v>
      </c>
      <c r="H1413" s="0" t="n">
        <f aca="true">IF(OFFSET(B1413,$F1413,0,1,1)=0,H1412,OFFSET(B1413,$F1413,0,1,1))</f>
        <v>1.605026</v>
      </c>
      <c r="I1413" s="0" t="n">
        <f aca="false">H1413/H$9</f>
        <v>0.0190803809547359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10.83903</v>
      </c>
      <c r="H1414" s="0" t="n">
        <f aca="true">IF(OFFSET(B1414,$F1414,0,1,1)=0,H1413,OFFSET(B1414,$F1414,0,1,1))</f>
        <v>1.605026</v>
      </c>
      <c r="I1414" s="0" t="n">
        <f aca="false">H1414/H$9</f>
        <v>0.0190803809547359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10.83903</v>
      </c>
      <c r="H1415" s="0" t="n">
        <f aca="true">IF(OFFSET(B1415,$F1415,0,1,1)=0,H1414,OFFSET(B1415,$F1415,0,1,1))</f>
        <v>1.605026</v>
      </c>
      <c r="I1415" s="0" t="n">
        <f aca="false">H1415/H$9</f>
        <v>0.0190803809547359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10.83903</v>
      </c>
      <c r="H1416" s="0" t="n">
        <f aca="true">IF(OFFSET(B1416,$F1416,0,1,1)=0,H1415,OFFSET(B1416,$F1416,0,1,1))</f>
        <v>1.605026</v>
      </c>
      <c r="I1416" s="0" t="n">
        <f aca="false">H1416/H$9</f>
        <v>0.0190803809547359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10.83903</v>
      </c>
      <c r="H1417" s="0" t="n">
        <f aca="true">IF(OFFSET(B1417,$F1417,0,1,1)=0,H1416,OFFSET(B1417,$F1417,0,1,1))</f>
        <v>1.605026</v>
      </c>
      <c r="I1417" s="0" t="n">
        <f aca="false">H1417/H$9</f>
        <v>0.0190803809547359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10.83903</v>
      </c>
      <c r="H1418" s="0" t="n">
        <f aca="true">IF(OFFSET(B1418,$F1418,0,1,1)=0,H1417,OFFSET(B1418,$F1418,0,1,1))</f>
        <v>1.605026</v>
      </c>
      <c r="I1418" s="0" t="n">
        <f aca="false">H1418/H$9</f>
        <v>0.0190803809547359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10.83903</v>
      </c>
      <c r="H1419" s="0" t="n">
        <f aca="true">IF(OFFSET(B1419,$F1419,0,1,1)=0,H1418,OFFSET(B1419,$F1419,0,1,1))</f>
        <v>1.605026</v>
      </c>
      <c r="I1419" s="0" t="n">
        <f aca="false">H1419/H$9</f>
        <v>0.0190803809547359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10.83903</v>
      </c>
      <c r="H1420" s="0" t="n">
        <f aca="true">IF(OFFSET(B1420,$F1420,0,1,1)=0,H1419,OFFSET(B1420,$F1420,0,1,1))</f>
        <v>1.605026</v>
      </c>
      <c r="I1420" s="0" t="n">
        <f aca="false">H1420/H$9</f>
        <v>0.0190803809547359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10.83903</v>
      </c>
      <c r="H1421" s="0" t="n">
        <f aca="true">IF(OFFSET(B1421,$F1421,0,1,1)=0,H1420,OFFSET(B1421,$F1421,0,1,1))</f>
        <v>1.605026</v>
      </c>
      <c r="I1421" s="0" t="n">
        <f aca="false">H1421/H$9</f>
        <v>0.0190803809547359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10.83903</v>
      </c>
      <c r="H1422" s="0" t="n">
        <f aca="true">IF(OFFSET(B1422,$F1422,0,1,1)=0,H1421,OFFSET(B1422,$F1422,0,1,1))</f>
        <v>1.605026</v>
      </c>
      <c r="I1422" s="0" t="n">
        <f aca="false">H1422/H$9</f>
        <v>0.0190803809547359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10.83903</v>
      </c>
      <c r="H1423" s="0" t="n">
        <f aca="true">IF(OFFSET(B1423,$F1423,0,1,1)=0,H1422,OFFSET(B1423,$F1423,0,1,1))</f>
        <v>1.605026</v>
      </c>
      <c r="I1423" s="0" t="n">
        <f aca="false">H1423/H$9</f>
        <v>0.0190803809547359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10.83903</v>
      </c>
      <c r="H1424" s="0" t="n">
        <f aca="true">IF(OFFSET(B1424,$F1424,0,1,1)=0,H1423,OFFSET(B1424,$F1424,0,1,1))</f>
        <v>1.605026</v>
      </c>
      <c r="I1424" s="0" t="n">
        <f aca="false">H1424/H$9</f>
        <v>0.0190803809547359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10.83903</v>
      </c>
      <c r="H1425" s="0" t="n">
        <f aca="true">IF(OFFSET(B1425,$F1425,0,1,1)=0,H1424,OFFSET(B1425,$F1425,0,1,1))</f>
        <v>1.605026</v>
      </c>
      <c r="I1425" s="0" t="n">
        <f aca="false">H1425/H$9</f>
        <v>0.0190803809547359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10.83903</v>
      </c>
      <c r="H1426" s="0" t="n">
        <f aca="true">IF(OFFSET(B1426,$F1426,0,1,1)=0,H1425,OFFSET(B1426,$F1426,0,1,1))</f>
        <v>1.605026</v>
      </c>
      <c r="I1426" s="0" t="n">
        <f aca="false">H1426/H$9</f>
        <v>0.0190803809547359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10.83903</v>
      </c>
      <c r="H1427" s="0" t="n">
        <f aca="true">IF(OFFSET(B1427,$F1427,0,1,1)=0,H1426,OFFSET(B1427,$F1427,0,1,1))</f>
        <v>1.605026</v>
      </c>
      <c r="I1427" s="0" t="n">
        <f aca="false">H1427/H$9</f>
        <v>0.0190803809547359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10.83903</v>
      </c>
      <c r="H1428" s="0" t="n">
        <f aca="true">IF(OFFSET(B1428,$F1428,0,1,1)=0,H1427,OFFSET(B1428,$F1428,0,1,1))</f>
        <v>1.605026</v>
      </c>
      <c r="I1428" s="0" t="n">
        <f aca="false">H1428/H$9</f>
        <v>0.0190803809547359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10.83903</v>
      </c>
      <c r="H1429" s="0" t="n">
        <f aca="true">IF(OFFSET(B1429,$F1429,0,1,1)=0,H1428,OFFSET(B1429,$F1429,0,1,1))</f>
        <v>1.605026</v>
      </c>
      <c r="I1429" s="0" t="n">
        <f aca="false">H1429/H$9</f>
        <v>0.0190803809547359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10.83903</v>
      </c>
      <c r="H1430" s="0" t="n">
        <f aca="true">IF(OFFSET(B1430,$F1430,0,1,1)=0,H1429,OFFSET(B1430,$F1430,0,1,1))</f>
        <v>1.605026</v>
      </c>
      <c r="I1430" s="0" t="n">
        <f aca="false">H1430/H$9</f>
        <v>0.0190803809547359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10.83903</v>
      </c>
      <c r="H1431" s="0" t="n">
        <f aca="true">IF(OFFSET(B1431,$F1431,0,1,1)=0,H1430,OFFSET(B1431,$F1431,0,1,1))</f>
        <v>1.605026</v>
      </c>
      <c r="I1431" s="0" t="n">
        <f aca="false">H1431/H$9</f>
        <v>0.0190803809547359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10.83903</v>
      </c>
      <c r="H1432" s="0" t="n">
        <f aca="true">IF(OFFSET(B1432,$F1432,0,1,1)=0,H1431,OFFSET(B1432,$F1432,0,1,1))</f>
        <v>1.605026</v>
      </c>
      <c r="I1432" s="0" t="n">
        <f aca="false">H1432/H$9</f>
        <v>0.0190803809547359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10.83903</v>
      </c>
      <c r="H1433" s="0" t="n">
        <f aca="true">IF(OFFSET(B1433,$F1433,0,1,1)=0,H1432,OFFSET(B1433,$F1433,0,1,1))</f>
        <v>1.605026</v>
      </c>
      <c r="I1433" s="0" t="n">
        <f aca="false">H1433/H$9</f>
        <v>0.0190803809547359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10.83903</v>
      </c>
      <c r="H1434" s="0" t="n">
        <f aca="true">IF(OFFSET(B1434,$F1434,0,1,1)=0,H1433,OFFSET(B1434,$F1434,0,1,1))</f>
        <v>1.605026</v>
      </c>
      <c r="I1434" s="0" t="n">
        <f aca="false">H1434/H$9</f>
        <v>0.0190803809547359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10.83903</v>
      </c>
      <c r="H1435" s="0" t="n">
        <f aca="true">IF(OFFSET(B1435,$F1435,0,1,1)=0,H1434,OFFSET(B1435,$F1435,0,1,1))</f>
        <v>1.605026</v>
      </c>
      <c r="I1435" s="0" t="n">
        <f aca="false">H1435/H$9</f>
        <v>0.0190803809547359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10.83903</v>
      </c>
      <c r="H1436" s="0" t="n">
        <f aca="true">IF(OFFSET(B1436,$F1436,0,1,1)=0,H1435,OFFSET(B1436,$F1436,0,1,1))</f>
        <v>1.605026</v>
      </c>
      <c r="I1436" s="0" t="n">
        <f aca="false">H1436/H$9</f>
        <v>0.0190803809547359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10.83903</v>
      </c>
      <c r="H1437" s="0" t="n">
        <f aca="true">IF(OFFSET(B1437,$F1437,0,1,1)=0,H1436,OFFSET(B1437,$F1437,0,1,1))</f>
        <v>1.605026</v>
      </c>
      <c r="I1437" s="0" t="n">
        <f aca="false">H1437/H$9</f>
        <v>0.0190803809547359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10.83903</v>
      </c>
      <c r="H1438" s="0" t="n">
        <f aca="true">IF(OFFSET(B1438,$F1438,0,1,1)=0,H1437,OFFSET(B1438,$F1438,0,1,1))</f>
        <v>1.605026</v>
      </c>
      <c r="I1438" s="0" t="n">
        <f aca="false">H1438/H$9</f>
        <v>0.0190803809547359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10.83903</v>
      </c>
      <c r="H1439" s="0" t="n">
        <f aca="true">IF(OFFSET(B1439,$F1439,0,1,1)=0,H1438,OFFSET(B1439,$F1439,0,1,1))</f>
        <v>1.605026</v>
      </c>
      <c r="I1439" s="0" t="n">
        <f aca="false">H1439/H$9</f>
        <v>0.0190803809547359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10.83903</v>
      </c>
      <c r="H1440" s="0" t="n">
        <f aca="true">IF(OFFSET(B1440,$F1440,0,1,1)=0,H1439,OFFSET(B1440,$F1440,0,1,1))</f>
        <v>1.605026</v>
      </c>
      <c r="I1440" s="0" t="n">
        <f aca="false">H1440/H$9</f>
        <v>0.0190803809547359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10.83903</v>
      </c>
      <c r="H1441" s="0" t="n">
        <f aca="true">IF(OFFSET(B1441,$F1441,0,1,1)=0,H1440,OFFSET(B1441,$F1441,0,1,1))</f>
        <v>1.605026</v>
      </c>
      <c r="I1441" s="0" t="n">
        <f aca="false">H1441/H$9</f>
        <v>0.0190803809547359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10.83903</v>
      </c>
      <c r="H1442" s="0" t="n">
        <f aca="true">IF(OFFSET(B1442,$F1442,0,1,1)=0,H1441,OFFSET(B1442,$F1442,0,1,1))</f>
        <v>1.605026</v>
      </c>
      <c r="I1442" s="0" t="n">
        <f aca="false">H1442/H$9</f>
        <v>0.0190803809547359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10.83903</v>
      </c>
      <c r="H1443" s="0" t="n">
        <f aca="true">IF(OFFSET(B1443,$F1443,0,1,1)=0,H1442,OFFSET(B1443,$F1443,0,1,1))</f>
        <v>1.605026</v>
      </c>
      <c r="I1443" s="0" t="n">
        <f aca="false">H1443/H$9</f>
        <v>0.0190803809547359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10.83903</v>
      </c>
      <c r="H1444" s="0" t="n">
        <f aca="true">IF(OFFSET(B1444,$F1444,0,1,1)=0,H1443,OFFSET(B1444,$F1444,0,1,1))</f>
        <v>1.605026</v>
      </c>
      <c r="I1444" s="0" t="n">
        <f aca="false">H1444/H$9</f>
        <v>0.0190803809547359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10.83903</v>
      </c>
      <c r="H1445" s="0" t="n">
        <f aca="true">IF(OFFSET(B1445,$F1445,0,1,1)=0,H1444,OFFSET(B1445,$F1445,0,1,1))</f>
        <v>1.605026</v>
      </c>
      <c r="I1445" s="0" t="n">
        <f aca="false">H1445/H$9</f>
        <v>0.0190803809547359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10.83903</v>
      </c>
      <c r="H1446" s="0" t="n">
        <f aca="true">IF(OFFSET(B1446,$F1446,0,1,1)=0,H1445,OFFSET(B1446,$F1446,0,1,1))</f>
        <v>1.605026</v>
      </c>
      <c r="I1446" s="0" t="n">
        <f aca="false">H1446/H$9</f>
        <v>0.0190803809547359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10.83903</v>
      </c>
      <c r="H1447" s="0" t="n">
        <f aca="true">IF(OFFSET(B1447,$F1447,0,1,1)=0,H1446,OFFSET(B1447,$F1447,0,1,1))</f>
        <v>1.605026</v>
      </c>
      <c r="I1447" s="0" t="n">
        <f aca="false">H1447/H$9</f>
        <v>0.0190803809547359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10.83903</v>
      </c>
      <c r="H1448" s="0" t="n">
        <f aca="true">IF(OFFSET(B1448,$F1448,0,1,1)=0,H1447,OFFSET(B1448,$F1448,0,1,1))</f>
        <v>1.605026</v>
      </c>
      <c r="I1448" s="0" t="n">
        <f aca="false">H1448/H$9</f>
        <v>0.0190803809547359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10.83903</v>
      </c>
      <c r="H1449" s="0" t="n">
        <f aca="true">IF(OFFSET(B1449,$F1449,0,1,1)=0,H1448,OFFSET(B1449,$F1449,0,1,1))</f>
        <v>1.605026</v>
      </c>
      <c r="I1449" s="0" t="n">
        <f aca="false">H1449/H$9</f>
        <v>0.0190803809547359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10.83903</v>
      </c>
      <c r="H1450" s="0" t="n">
        <f aca="true">IF(OFFSET(B1450,$F1450,0,1,1)=0,H1449,OFFSET(B1450,$F1450,0,1,1))</f>
        <v>1.605026</v>
      </c>
      <c r="I1450" s="0" t="n">
        <f aca="false">H1450/H$9</f>
        <v>0.0190803809547359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10.83903</v>
      </c>
      <c r="H1451" s="0" t="n">
        <f aca="true">IF(OFFSET(B1451,$F1451,0,1,1)=0,H1450,OFFSET(B1451,$F1451,0,1,1))</f>
        <v>1.605026</v>
      </c>
      <c r="I1451" s="0" t="n">
        <f aca="false">H1451/H$9</f>
        <v>0.0190803809547359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10.83903</v>
      </c>
      <c r="H1452" s="0" t="n">
        <f aca="true">IF(OFFSET(B1452,$F1452,0,1,1)=0,H1451,OFFSET(B1452,$F1452,0,1,1))</f>
        <v>1.605026</v>
      </c>
      <c r="I1452" s="0" t="n">
        <f aca="false">H1452/H$9</f>
        <v>0.0190803809547359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10.83903</v>
      </c>
      <c r="H1453" s="0" t="n">
        <f aca="true">IF(OFFSET(B1453,$F1453,0,1,1)=0,H1452,OFFSET(B1453,$F1453,0,1,1))</f>
        <v>1.605026</v>
      </c>
      <c r="I1453" s="0" t="n">
        <f aca="false">H1453/H$9</f>
        <v>0.0190803809547359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10.83903</v>
      </c>
      <c r="H1454" s="0" t="n">
        <f aca="true">IF(OFFSET(B1454,$F1454,0,1,1)=0,H1453,OFFSET(B1454,$F1454,0,1,1))</f>
        <v>1.605026</v>
      </c>
      <c r="I1454" s="0" t="n">
        <f aca="false">H1454/H$9</f>
        <v>0.0190803809547359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10.83903</v>
      </c>
      <c r="H1455" s="0" t="n">
        <f aca="true">IF(OFFSET(B1455,$F1455,0,1,1)=0,H1454,OFFSET(B1455,$F1455,0,1,1))</f>
        <v>1.605026</v>
      </c>
      <c r="I1455" s="0" t="n">
        <f aca="false">H1455/H$9</f>
        <v>0.0190803809547359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10.83903</v>
      </c>
      <c r="H1456" s="0" t="n">
        <f aca="true">IF(OFFSET(B1456,$F1456,0,1,1)=0,H1455,OFFSET(B1456,$F1456,0,1,1))</f>
        <v>1.605026</v>
      </c>
      <c r="I1456" s="0" t="n">
        <f aca="false">H1456/H$9</f>
        <v>0.0190803809547359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10.83903</v>
      </c>
      <c r="H1457" s="0" t="n">
        <f aca="true">IF(OFFSET(B1457,$F1457,0,1,1)=0,H1456,OFFSET(B1457,$F1457,0,1,1))</f>
        <v>1.605026</v>
      </c>
      <c r="I1457" s="0" t="n">
        <f aca="false">H1457/H$9</f>
        <v>0.0190803809547359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10.83903</v>
      </c>
      <c r="H1458" s="0" t="n">
        <f aca="true">IF(OFFSET(B1458,$F1458,0,1,1)=0,H1457,OFFSET(B1458,$F1458,0,1,1))</f>
        <v>1.605026</v>
      </c>
      <c r="I1458" s="0" t="n">
        <f aca="false">H1458/H$9</f>
        <v>0.0190803809547359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10.83903</v>
      </c>
      <c r="H1459" s="0" t="n">
        <f aca="true">IF(OFFSET(B1459,$F1459,0,1,1)=0,H1458,OFFSET(B1459,$F1459,0,1,1))</f>
        <v>1.605026</v>
      </c>
      <c r="I1459" s="0" t="n">
        <f aca="false">H1459/H$9</f>
        <v>0.0190803809547359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10.83903</v>
      </c>
      <c r="H1460" s="0" t="n">
        <f aca="true">IF(OFFSET(B1460,$F1460,0,1,1)=0,H1459,OFFSET(B1460,$F1460,0,1,1))</f>
        <v>1.605026</v>
      </c>
      <c r="I1460" s="0" t="n">
        <f aca="false">H1460/H$9</f>
        <v>0.0190803809547359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10.83903</v>
      </c>
      <c r="H1461" s="0" t="n">
        <f aca="true">IF(OFFSET(B1461,$F1461,0,1,1)=0,H1460,OFFSET(B1461,$F1461,0,1,1))</f>
        <v>1.605026</v>
      </c>
      <c r="I1461" s="0" t="n">
        <f aca="false">H1461/H$9</f>
        <v>0.0190803809547359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10.83903</v>
      </c>
      <c r="H1462" s="0" t="n">
        <f aca="true">IF(OFFSET(B1462,$F1462,0,1,1)=0,H1461,OFFSET(B1462,$F1462,0,1,1))</f>
        <v>1.605026</v>
      </c>
      <c r="I1462" s="0" t="n">
        <f aca="false">H1462/H$9</f>
        <v>0.0190803809547359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10.83903</v>
      </c>
      <c r="H1463" s="0" t="n">
        <f aca="true">IF(OFFSET(B1463,$F1463,0,1,1)=0,H1462,OFFSET(B1463,$F1463,0,1,1))</f>
        <v>1.605026</v>
      </c>
      <c r="I1463" s="0" t="n">
        <f aca="false">H1463/H$9</f>
        <v>0.0190803809547359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10.83903</v>
      </c>
      <c r="H1464" s="0" t="n">
        <f aca="true">IF(OFFSET(B1464,$F1464,0,1,1)=0,H1463,OFFSET(B1464,$F1464,0,1,1))</f>
        <v>1.605026</v>
      </c>
      <c r="I1464" s="0" t="n">
        <f aca="false">H1464/H$9</f>
        <v>0.0190803809547359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10.83903</v>
      </c>
      <c r="H1465" s="0" t="n">
        <f aca="true">IF(OFFSET(B1465,$F1465,0,1,1)=0,H1464,OFFSET(B1465,$F1465,0,1,1))</f>
        <v>1.605026</v>
      </c>
      <c r="I1465" s="0" t="n">
        <f aca="false">H1465/H$9</f>
        <v>0.0190803809547359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10.83903</v>
      </c>
      <c r="H1466" s="0" t="n">
        <f aca="true">IF(OFFSET(B1466,$F1466,0,1,1)=0,H1465,OFFSET(B1466,$F1466,0,1,1))</f>
        <v>1.605026</v>
      </c>
      <c r="I1466" s="0" t="n">
        <f aca="false">H1466/H$9</f>
        <v>0.0190803809547359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10.83903</v>
      </c>
      <c r="H1467" s="0" t="n">
        <f aca="true">IF(OFFSET(B1467,$F1467,0,1,1)=0,H1466,OFFSET(B1467,$F1467,0,1,1))</f>
        <v>1.605026</v>
      </c>
      <c r="I1467" s="0" t="n">
        <f aca="false">H1467/H$9</f>
        <v>0.0190803809547359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10.83903</v>
      </c>
      <c r="H1468" s="0" t="n">
        <f aca="true">IF(OFFSET(B1468,$F1468,0,1,1)=0,H1467,OFFSET(B1468,$F1468,0,1,1))</f>
        <v>1.605026</v>
      </c>
      <c r="I1468" s="0" t="n">
        <f aca="false">H1468/H$9</f>
        <v>0.0190803809547359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10.83903</v>
      </c>
      <c r="H1469" s="0" t="n">
        <f aca="true">IF(OFFSET(B1469,$F1469,0,1,1)=0,H1468,OFFSET(B1469,$F1469,0,1,1))</f>
        <v>1.605026</v>
      </c>
      <c r="I1469" s="0" t="n">
        <f aca="false">H1469/H$9</f>
        <v>0.0190803809547359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10.83903</v>
      </c>
      <c r="H1470" s="0" t="n">
        <f aca="true">IF(OFFSET(B1470,$F1470,0,1,1)=0,H1469,OFFSET(B1470,$F1470,0,1,1))</f>
        <v>1.605026</v>
      </c>
      <c r="I1470" s="0" t="n">
        <f aca="false">H1470/H$9</f>
        <v>0.0190803809547359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10.83903</v>
      </c>
      <c r="H1471" s="0" t="n">
        <f aca="true">IF(OFFSET(B1471,$F1471,0,1,1)=0,H1470,OFFSET(B1471,$F1471,0,1,1))</f>
        <v>1.605026</v>
      </c>
      <c r="I1471" s="0" t="n">
        <f aca="false">H1471/H$9</f>
        <v>0.0190803809547359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10.83903</v>
      </c>
      <c r="H1472" s="0" t="n">
        <f aca="true">IF(OFFSET(B1472,$F1472,0,1,1)=0,H1471,OFFSET(B1472,$F1472,0,1,1))</f>
        <v>1.605026</v>
      </c>
      <c r="I1472" s="0" t="n">
        <f aca="false">H1472/H$9</f>
        <v>0.0190803809547359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10.83903</v>
      </c>
      <c r="H1473" s="0" t="n">
        <f aca="true">IF(OFFSET(B1473,$F1473,0,1,1)=0,H1472,OFFSET(B1473,$F1473,0,1,1))</f>
        <v>1.605026</v>
      </c>
      <c r="I1473" s="0" t="n">
        <f aca="false">H1473/H$9</f>
        <v>0.0190803809547359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10.83903</v>
      </c>
      <c r="H1474" s="0" t="n">
        <f aca="true">IF(OFFSET(B1474,$F1474,0,1,1)=0,H1473,OFFSET(B1474,$F1474,0,1,1))</f>
        <v>1.605026</v>
      </c>
      <c r="I1474" s="0" t="n">
        <f aca="false">H1474/H$9</f>
        <v>0.0190803809547359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10.83903</v>
      </c>
      <c r="H1475" s="0" t="n">
        <f aca="true">IF(OFFSET(B1475,$F1475,0,1,1)=0,H1474,OFFSET(B1475,$F1475,0,1,1))</f>
        <v>1.605026</v>
      </c>
      <c r="I1475" s="0" t="n">
        <f aca="false">H1475/H$9</f>
        <v>0.0190803809547359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10.83903</v>
      </c>
      <c r="H1476" s="0" t="n">
        <f aca="true">IF(OFFSET(B1476,$F1476,0,1,1)=0,H1475,OFFSET(B1476,$F1476,0,1,1))</f>
        <v>1.605026</v>
      </c>
      <c r="I1476" s="0" t="n">
        <f aca="false">H1476/H$9</f>
        <v>0.0190803809547359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10.83903</v>
      </c>
      <c r="H1477" s="0" t="n">
        <f aca="true">IF(OFFSET(B1477,$F1477,0,1,1)=0,H1476,OFFSET(B1477,$F1477,0,1,1))</f>
        <v>1.605026</v>
      </c>
      <c r="I1477" s="0" t="n">
        <f aca="false">H1477/H$9</f>
        <v>0.0190803809547359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10.83903</v>
      </c>
      <c r="H1478" s="0" t="n">
        <f aca="true">IF(OFFSET(B1478,$F1478,0,1,1)=0,H1477,OFFSET(B1478,$F1478,0,1,1))</f>
        <v>1.605026</v>
      </c>
      <c r="I1478" s="0" t="n">
        <f aca="false">H1478/H$9</f>
        <v>0.0190803809547359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10.83903</v>
      </c>
      <c r="H1479" s="0" t="n">
        <f aca="true">IF(OFFSET(B1479,$F1479,0,1,1)=0,H1478,OFFSET(B1479,$F1479,0,1,1))</f>
        <v>1.605026</v>
      </c>
      <c r="I1479" s="0" t="n">
        <f aca="false">H1479/H$9</f>
        <v>0.0190803809547359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10.83903</v>
      </c>
      <c r="H1480" s="0" t="n">
        <f aca="true">IF(OFFSET(B1480,$F1480,0,1,1)=0,H1479,OFFSET(B1480,$F1480,0,1,1))</f>
        <v>1.605026</v>
      </c>
      <c r="I1480" s="0" t="n">
        <f aca="false">H1480/H$9</f>
        <v>0.0190803809547359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10.83903</v>
      </c>
      <c r="H1481" s="0" t="n">
        <f aca="true">IF(OFFSET(B1481,$F1481,0,1,1)=0,H1480,OFFSET(B1481,$F1481,0,1,1))</f>
        <v>1.605026</v>
      </c>
      <c r="I1481" s="0" t="n">
        <f aca="false">H1481/H$9</f>
        <v>0.0190803809547359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10.83903</v>
      </c>
      <c r="H1482" s="0" t="n">
        <f aca="true">IF(OFFSET(B1482,$F1482,0,1,1)=0,H1481,OFFSET(B1482,$F1482,0,1,1))</f>
        <v>1.605026</v>
      </c>
      <c r="I1482" s="0" t="n">
        <f aca="false">H1482/H$9</f>
        <v>0.0190803809547359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10.83903</v>
      </c>
      <c r="H1483" s="0" t="n">
        <f aca="true">IF(OFFSET(B1483,$F1483,0,1,1)=0,H1482,OFFSET(B1483,$F1483,0,1,1))</f>
        <v>1.605026</v>
      </c>
      <c r="I1483" s="0" t="n">
        <f aca="false">H1483/H$9</f>
        <v>0.0190803809547359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10.83903</v>
      </c>
      <c r="H1484" s="0" t="n">
        <f aca="true">IF(OFFSET(B1484,$F1484,0,1,1)=0,H1483,OFFSET(B1484,$F1484,0,1,1))</f>
        <v>1.605026</v>
      </c>
      <c r="I1484" s="0" t="n">
        <f aca="false">H1484/H$9</f>
        <v>0.0190803809547359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10.83903</v>
      </c>
      <c r="H1485" s="0" t="n">
        <f aca="true">IF(OFFSET(B1485,$F1485,0,1,1)=0,H1484,OFFSET(B1485,$F1485,0,1,1))</f>
        <v>1.605026</v>
      </c>
      <c r="I1485" s="0" t="n">
        <f aca="false">H1485/H$9</f>
        <v>0.0190803809547359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10.83903</v>
      </c>
      <c r="H1486" s="0" t="n">
        <f aca="true">IF(OFFSET(B1486,$F1486,0,1,1)=0,H1485,OFFSET(B1486,$F1486,0,1,1))</f>
        <v>1.605026</v>
      </c>
      <c r="I1486" s="0" t="n">
        <f aca="false">H1486/H$9</f>
        <v>0.0190803809547359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10.83903</v>
      </c>
      <c r="H1487" s="0" t="n">
        <f aca="true">IF(OFFSET(B1487,$F1487,0,1,1)=0,H1486,OFFSET(B1487,$F1487,0,1,1))</f>
        <v>1.605026</v>
      </c>
      <c r="I1487" s="0" t="n">
        <f aca="false">H1487/H$9</f>
        <v>0.0190803809547359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10.83903</v>
      </c>
      <c r="H1488" s="0" t="n">
        <f aca="true">IF(OFFSET(B1488,$F1488,0,1,1)=0,H1487,OFFSET(B1488,$F1488,0,1,1))</f>
        <v>1.605026</v>
      </c>
      <c r="I1488" s="0" t="n">
        <f aca="false">H1488/H$9</f>
        <v>0.0190803809547359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10.83903</v>
      </c>
      <c r="H1489" s="0" t="n">
        <f aca="true">IF(OFFSET(B1489,$F1489,0,1,1)=0,H1488,OFFSET(B1489,$F1489,0,1,1))</f>
        <v>1.605026</v>
      </c>
      <c r="I1489" s="0" t="n">
        <f aca="false">H1489/H$9</f>
        <v>0.0190803809547359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10.83903</v>
      </c>
      <c r="H1490" s="0" t="n">
        <f aca="true">IF(OFFSET(B1490,$F1490,0,1,1)=0,H1489,OFFSET(B1490,$F1490,0,1,1))</f>
        <v>1.605026</v>
      </c>
      <c r="I1490" s="0" t="n">
        <f aca="false">H1490/H$9</f>
        <v>0.0190803809547359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10.83903</v>
      </c>
      <c r="H1491" s="0" t="n">
        <f aca="true">IF(OFFSET(B1491,$F1491,0,1,1)=0,H1490,OFFSET(B1491,$F1491,0,1,1))</f>
        <v>1.605026</v>
      </c>
      <c r="I1491" s="0" t="n">
        <f aca="false">H1491/H$9</f>
        <v>0.0190803809547359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10.83903</v>
      </c>
      <c r="H1492" s="0" t="n">
        <f aca="true">IF(OFFSET(B1492,$F1492,0,1,1)=0,H1491,OFFSET(B1492,$F1492,0,1,1))</f>
        <v>1.605026</v>
      </c>
      <c r="I1492" s="0" t="n">
        <f aca="false">H1492/H$9</f>
        <v>0.0190803809547359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10.83903</v>
      </c>
      <c r="H1493" s="0" t="n">
        <f aca="true">IF(OFFSET(B1493,$F1493,0,1,1)=0,H1492,OFFSET(B1493,$F1493,0,1,1))</f>
        <v>1.605026</v>
      </c>
      <c r="I1493" s="0" t="n">
        <f aca="false">H1493/H$9</f>
        <v>0.0190803809547359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10.83903</v>
      </c>
      <c r="H1494" s="0" t="n">
        <f aca="true">IF(OFFSET(B1494,$F1494,0,1,1)=0,H1493,OFFSET(B1494,$F1494,0,1,1))</f>
        <v>1.605026</v>
      </c>
      <c r="I1494" s="0" t="n">
        <f aca="false">H1494/H$9</f>
        <v>0.0190803809547359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10.83903</v>
      </c>
      <c r="H1495" s="0" t="n">
        <f aca="true">IF(OFFSET(B1495,$F1495,0,1,1)=0,H1494,OFFSET(B1495,$F1495,0,1,1))</f>
        <v>1.605026</v>
      </c>
      <c r="I1495" s="0" t="n">
        <f aca="false">H1495/H$9</f>
        <v>0.0190803809547359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10.83903</v>
      </c>
      <c r="H1496" s="0" t="n">
        <f aca="true">IF(OFFSET(B1496,$F1496,0,1,1)=0,H1495,OFFSET(B1496,$F1496,0,1,1))</f>
        <v>1.605026</v>
      </c>
      <c r="I1496" s="0" t="n">
        <f aca="false">H1496/H$9</f>
        <v>0.0190803809547359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10.83903</v>
      </c>
      <c r="H1497" s="0" t="n">
        <f aca="true">IF(OFFSET(B1497,$F1497,0,1,1)=0,H1496,OFFSET(B1497,$F1497,0,1,1))</f>
        <v>1.605026</v>
      </c>
      <c r="I1497" s="0" t="n">
        <f aca="false">H1497/H$9</f>
        <v>0.0190803809547359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10.83903</v>
      </c>
      <c r="H1498" s="0" t="n">
        <f aca="true">IF(OFFSET(B1498,$F1498,0,1,1)=0,H1497,OFFSET(B1498,$F1498,0,1,1))</f>
        <v>1.605026</v>
      </c>
      <c r="I1498" s="0" t="n">
        <f aca="false">H1498/H$9</f>
        <v>0.0190803809547359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10.83903</v>
      </c>
      <c r="H1499" s="0" t="n">
        <f aca="true">IF(OFFSET(B1499,$F1499,0,1,1)=0,H1498,OFFSET(B1499,$F1499,0,1,1))</f>
        <v>1.605026</v>
      </c>
      <c r="I1499" s="0" t="n">
        <f aca="false">H1499/H$9</f>
        <v>0.0190803809547359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10.83903</v>
      </c>
      <c r="H1500" s="0" t="n">
        <f aca="true">IF(OFFSET(B1500,$F1500,0,1,1)=0,H1499,OFFSET(B1500,$F1500,0,1,1))</f>
        <v>1.605026</v>
      </c>
      <c r="I1500" s="0" t="n">
        <f aca="false">H1500/H$9</f>
        <v>0.0190803809547359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10.83903</v>
      </c>
      <c r="H1501" s="0" t="n">
        <f aca="true">IF(OFFSET(B1501,$F1501,0,1,1)=0,H1500,OFFSET(B1501,$F1501,0,1,1))</f>
        <v>1.605026</v>
      </c>
      <c r="I1501" s="0" t="n">
        <f aca="false">H1501/H$9</f>
        <v>0.0190803809547359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10.83903</v>
      </c>
      <c r="H1502" s="0" t="n">
        <f aca="true">IF(OFFSET(B1502,$F1502,0,1,1)=0,H1501,OFFSET(B1502,$F1502,0,1,1))</f>
        <v>1.605026</v>
      </c>
      <c r="I1502" s="0" t="n">
        <f aca="false">H1502/H$9</f>
        <v>0.0190803809547359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10.83903</v>
      </c>
      <c r="H1503" s="0" t="n">
        <f aca="true">IF(OFFSET(B1503,$F1503,0,1,1)=0,H1502,OFFSET(B1503,$F1503,0,1,1))</f>
        <v>1.605026</v>
      </c>
      <c r="I1503" s="0" t="n">
        <f aca="false">H1503/H$9</f>
        <v>0.0190803809547359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10.83903</v>
      </c>
      <c r="H1504" s="0" t="n">
        <f aca="true">IF(OFFSET(B1504,$F1504,0,1,1)=0,H1503,OFFSET(B1504,$F1504,0,1,1))</f>
        <v>1.605026</v>
      </c>
      <c r="I1504" s="0" t="n">
        <f aca="false">H1504/H$9</f>
        <v>0.0190803809547359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10.83903</v>
      </c>
      <c r="H1505" s="0" t="n">
        <f aca="true">IF(OFFSET(B1505,$F1505,0,1,1)=0,H1504,OFFSET(B1505,$F1505,0,1,1))</f>
        <v>1.605026</v>
      </c>
      <c r="I1505" s="0" t="n">
        <f aca="false">H1505/H$9</f>
        <v>0.0190803809547359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10.83903</v>
      </c>
      <c r="H1506" s="0" t="n">
        <f aca="true">IF(OFFSET(B1506,$F1506,0,1,1)=0,H1505,OFFSET(B1506,$F1506,0,1,1))</f>
        <v>1.605026</v>
      </c>
      <c r="I1506" s="0" t="n">
        <f aca="false">H1506/H$9</f>
        <v>0.0190803809547359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10.83903</v>
      </c>
      <c r="H1507" s="0" t="n">
        <f aca="true">IF(OFFSET(B1507,$F1507,0,1,1)=0,H1506,OFFSET(B1507,$F1507,0,1,1))</f>
        <v>1.605026</v>
      </c>
      <c r="I1507" s="0" t="n">
        <f aca="false">H1507/H$9</f>
        <v>0.0190803809547359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10.83903</v>
      </c>
      <c r="H1508" s="0" t="n">
        <f aca="true">IF(OFFSET(B1508,$F1508,0,1,1)=0,H1507,OFFSET(B1508,$F1508,0,1,1))</f>
        <v>1.605026</v>
      </c>
      <c r="I1508" s="0" t="n">
        <f aca="false">H1508/H$9</f>
        <v>0.0190803809547359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10.83903</v>
      </c>
      <c r="H1509" s="0" t="n">
        <f aca="true">IF(OFFSET(B1509,$F1509,0,1,1)=0,H1508,OFFSET(B1509,$F1509,0,1,1))</f>
        <v>1.605026</v>
      </c>
      <c r="I1509" s="0" t="n">
        <f aca="false">H1509/H$9</f>
        <v>0.0190803809547359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10.83903</v>
      </c>
      <c r="H1510" s="0" t="n">
        <f aca="true">IF(OFFSET(B1510,$F1510,0,1,1)=0,H1509,OFFSET(B1510,$F1510,0,1,1))</f>
        <v>1.605026</v>
      </c>
      <c r="I1510" s="0" t="n">
        <f aca="false">H1510/H$9</f>
        <v>0.0190803809547359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10.83903</v>
      </c>
      <c r="H1511" s="0" t="n">
        <f aca="true">IF(OFFSET(B1511,$F1511,0,1,1)=0,H1510,OFFSET(B1511,$F1511,0,1,1))</f>
        <v>1.605026</v>
      </c>
      <c r="I1511" s="0" t="n">
        <f aca="false">H1511/H$9</f>
        <v>0.0190803809547359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10.83903</v>
      </c>
      <c r="H1512" s="0" t="n">
        <f aca="true">IF(OFFSET(B1512,$F1512,0,1,1)=0,H1511,OFFSET(B1512,$F1512,0,1,1))</f>
        <v>1.605026</v>
      </c>
      <c r="I1512" s="0" t="n">
        <f aca="false">H1512/H$9</f>
        <v>0.0190803809547359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10.83903</v>
      </c>
      <c r="H1513" s="0" t="n">
        <f aca="true">IF(OFFSET(B1513,$F1513,0,1,1)=0,H1512,OFFSET(B1513,$F1513,0,1,1))</f>
        <v>1.605026</v>
      </c>
      <c r="I1513" s="0" t="n">
        <f aca="false">H1513/H$9</f>
        <v>0.0190803809547359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10.83903</v>
      </c>
      <c r="H1514" s="0" t="n">
        <f aca="true">IF(OFFSET(B1514,$F1514,0,1,1)=0,H1513,OFFSET(B1514,$F1514,0,1,1))</f>
        <v>1.605026</v>
      </c>
      <c r="I1514" s="0" t="n">
        <f aca="false">H1514/H$9</f>
        <v>0.0190803809547359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10.83903</v>
      </c>
      <c r="H1515" s="0" t="n">
        <f aca="true">IF(OFFSET(B1515,$F1515,0,1,1)=0,H1514,OFFSET(B1515,$F1515,0,1,1))</f>
        <v>1.605026</v>
      </c>
      <c r="I1515" s="0" t="n">
        <f aca="false">H1515/H$9</f>
        <v>0.0190803809547359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10.83903</v>
      </c>
      <c r="H1516" s="0" t="n">
        <f aca="true">IF(OFFSET(B1516,$F1516,0,1,1)=0,H1515,OFFSET(B1516,$F1516,0,1,1))</f>
        <v>1.605026</v>
      </c>
      <c r="I1516" s="0" t="n">
        <f aca="false">H1516/H$9</f>
        <v>0.0190803809547359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10.83903</v>
      </c>
      <c r="H1517" s="0" t="n">
        <f aca="true">IF(OFFSET(B1517,$F1517,0,1,1)=0,H1516,OFFSET(B1517,$F1517,0,1,1))</f>
        <v>1.605026</v>
      </c>
      <c r="I1517" s="0" t="n">
        <f aca="false">H1517/H$9</f>
        <v>0.0190803809547359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10.83903</v>
      </c>
      <c r="H1518" s="0" t="n">
        <f aca="true">IF(OFFSET(B1518,$F1518,0,1,1)=0,H1517,OFFSET(B1518,$F1518,0,1,1))</f>
        <v>1.605026</v>
      </c>
      <c r="I1518" s="0" t="n">
        <f aca="false">H1518/H$9</f>
        <v>0.0190803809547359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10.83903</v>
      </c>
      <c r="H1519" s="0" t="n">
        <f aca="true">IF(OFFSET(B1519,$F1519,0,1,1)=0,H1518,OFFSET(B1519,$F1519,0,1,1))</f>
        <v>1.605026</v>
      </c>
      <c r="I1519" s="0" t="n">
        <f aca="false">H1519/H$9</f>
        <v>0.0190803809547359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10.83903</v>
      </c>
      <c r="H1520" s="0" t="n">
        <f aca="true">IF(OFFSET(B1520,$F1520,0,1,1)=0,H1519,OFFSET(B1520,$F1520,0,1,1))</f>
        <v>1.605026</v>
      </c>
      <c r="I1520" s="0" t="n">
        <f aca="false">H1520/H$9</f>
        <v>0.0190803809547359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10.83903</v>
      </c>
      <c r="H1521" s="0" t="n">
        <f aca="true">IF(OFFSET(B1521,$F1521,0,1,1)=0,H1520,OFFSET(B1521,$F1521,0,1,1))</f>
        <v>1.605026</v>
      </c>
      <c r="I1521" s="0" t="n">
        <f aca="false">H1521/H$9</f>
        <v>0.0190803809547359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10.83903</v>
      </c>
      <c r="H1522" s="0" t="n">
        <f aca="true">IF(OFFSET(B1522,$F1522,0,1,1)=0,H1521,OFFSET(B1522,$F1522,0,1,1))</f>
        <v>1.605026</v>
      </c>
      <c r="I1522" s="0" t="n">
        <f aca="false">H1522/H$9</f>
        <v>0.0190803809547359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10.83903</v>
      </c>
      <c r="H1523" s="0" t="n">
        <f aca="true">IF(OFFSET(B1523,$F1523,0,1,1)=0,H1522,OFFSET(B1523,$F1523,0,1,1))</f>
        <v>1.605026</v>
      </c>
      <c r="I1523" s="0" t="n">
        <f aca="false">H1523/H$9</f>
        <v>0.0190803809547359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10.83903</v>
      </c>
      <c r="H1524" s="0" t="n">
        <f aca="true">IF(OFFSET(B1524,$F1524,0,1,1)=0,H1523,OFFSET(B1524,$F1524,0,1,1))</f>
        <v>1.605026</v>
      </c>
      <c r="I1524" s="0" t="n">
        <f aca="false">H1524/H$9</f>
        <v>0.0190803809547359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10.83903</v>
      </c>
      <c r="H1525" s="0" t="n">
        <f aca="true">IF(OFFSET(B1525,$F1525,0,1,1)=0,H1524,OFFSET(B1525,$F1525,0,1,1))</f>
        <v>1.605026</v>
      </c>
      <c r="I1525" s="0" t="n">
        <f aca="false">H1525/H$9</f>
        <v>0.0190803809547359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10.83903</v>
      </c>
      <c r="H1526" s="0" t="n">
        <f aca="true">IF(OFFSET(B1526,$F1526,0,1,1)=0,H1525,OFFSET(B1526,$F1526,0,1,1))</f>
        <v>1.605026</v>
      </c>
      <c r="I1526" s="0" t="n">
        <f aca="false">H1526/H$9</f>
        <v>0.0190803809547359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10.83903</v>
      </c>
      <c r="H1527" s="0" t="n">
        <f aca="true">IF(OFFSET(B1527,$F1527,0,1,1)=0,H1526,OFFSET(B1527,$F1527,0,1,1))</f>
        <v>1.605026</v>
      </c>
      <c r="I1527" s="0" t="n">
        <f aca="false">H1527/H$9</f>
        <v>0.0190803809547359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10.83903</v>
      </c>
      <c r="H1528" s="0" t="n">
        <f aca="true">IF(OFFSET(B1528,$F1528,0,1,1)=0,H1527,OFFSET(B1528,$F1528,0,1,1))</f>
        <v>1.605026</v>
      </c>
      <c r="I1528" s="0" t="n">
        <f aca="false">H1528/H$9</f>
        <v>0.0190803809547359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10.83903</v>
      </c>
      <c r="H1529" s="0" t="n">
        <f aca="true">IF(OFFSET(B1529,$F1529,0,1,1)=0,H1528,OFFSET(B1529,$F1529,0,1,1))</f>
        <v>1.605026</v>
      </c>
      <c r="I1529" s="0" t="n">
        <f aca="false">H1529/H$9</f>
        <v>0.0190803809547359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10.83903</v>
      </c>
      <c r="H1530" s="0" t="n">
        <f aca="true">IF(OFFSET(B1530,$F1530,0,1,1)=0,H1529,OFFSET(B1530,$F1530,0,1,1))</f>
        <v>1.605026</v>
      </c>
      <c r="I1530" s="0" t="n">
        <f aca="false">H1530/H$9</f>
        <v>0.0190803809547359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10.83903</v>
      </c>
      <c r="H1531" s="0" t="n">
        <f aca="true">IF(OFFSET(B1531,$F1531,0,1,1)=0,H1530,OFFSET(B1531,$F1531,0,1,1))</f>
        <v>1.605026</v>
      </c>
      <c r="I1531" s="0" t="n">
        <f aca="false">H1531/H$9</f>
        <v>0.0190803809547359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10.83903</v>
      </c>
      <c r="H1532" s="0" t="n">
        <f aca="true">IF(OFFSET(B1532,$F1532,0,1,1)=0,H1531,OFFSET(B1532,$F1532,0,1,1))</f>
        <v>1.605026</v>
      </c>
      <c r="I1532" s="0" t="n">
        <f aca="false">H1532/H$9</f>
        <v>0.0190803809547359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10.83903</v>
      </c>
      <c r="H1533" s="0" t="n">
        <f aca="true">IF(OFFSET(B1533,$F1533,0,1,1)=0,H1532,OFFSET(B1533,$F1533,0,1,1))</f>
        <v>1.605026</v>
      </c>
      <c r="I1533" s="0" t="n">
        <f aca="false">H1533/H$9</f>
        <v>0.0190803809547359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10.83903</v>
      </c>
      <c r="H1534" s="0" t="n">
        <f aca="true">IF(OFFSET(B1534,$F1534,0,1,1)=0,H1533,OFFSET(B1534,$F1534,0,1,1))</f>
        <v>1.605026</v>
      </c>
      <c r="I1534" s="0" t="n">
        <f aca="false">H1534/H$9</f>
        <v>0.0190803809547359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10.83903</v>
      </c>
      <c r="H1535" s="0" t="n">
        <f aca="true">IF(OFFSET(B1535,$F1535,0,1,1)=0,H1534,OFFSET(B1535,$F1535,0,1,1))</f>
        <v>1.605026</v>
      </c>
      <c r="I1535" s="0" t="n">
        <f aca="false">H1535/H$9</f>
        <v>0.0190803809547359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10.83903</v>
      </c>
      <c r="H1536" s="0" t="n">
        <f aca="true">IF(OFFSET(B1536,$F1536,0,1,1)=0,H1535,OFFSET(B1536,$F1536,0,1,1))</f>
        <v>1.605026</v>
      </c>
      <c r="I1536" s="0" t="n">
        <f aca="false">H1536/H$9</f>
        <v>0.0190803809547359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10.83903</v>
      </c>
      <c r="H1537" s="0" t="n">
        <f aca="true">IF(OFFSET(B1537,$F1537,0,1,1)=0,H1536,OFFSET(B1537,$F1537,0,1,1))</f>
        <v>1.605026</v>
      </c>
      <c r="I1537" s="0" t="n">
        <f aca="false">H1537/H$9</f>
        <v>0.0190803809547359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10.83903</v>
      </c>
      <c r="H1538" s="0" t="n">
        <f aca="true">IF(OFFSET(B1538,$F1538,0,1,1)=0,H1537,OFFSET(B1538,$F1538,0,1,1))</f>
        <v>1.605026</v>
      </c>
      <c r="I1538" s="0" t="n">
        <f aca="false">H1538/H$9</f>
        <v>0.0190803809547359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10.83903</v>
      </c>
      <c r="H1539" s="0" t="n">
        <f aca="true">IF(OFFSET(B1539,$F1539,0,1,1)=0,H1538,OFFSET(B1539,$F1539,0,1,1))</f>
        <v>1.605026</v>
      </c>
      <c r="I1539" s="0" t="n">
        <f aca="false">H1539/H$9</f>
        <v>0.0190803809547359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10.83903</v>
      </c>
      <c r="H1540" s="0" t="n">
        <f aca="true">IF(OFFSET(B1540,$F1540,0,1,1)=0,H1539,OFFSET(B1540,$F1540,0,1,1))</f>
        <v>1.605026</v>
      </c>
      <c r="I1540" s="0" t="n">
        <f aca="false">H1540/H$9</f>
        <v>0.0190803809547359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10.83903</v>
      </c>
      <c r="H1541" s="0" t="n">
        <f aca="true">IF(OFFSET(B1541,$F1541,0,1,1)=0,H1540,OFFSET(B1541,$F1541,0,1,1))</f>
        <v>1.605026</v>
      </c>
      <c r="I1541" s="0" t="n">
        <f aca="false">H1541/H$9</f>
        <v>0.0190803809547359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10.83903</v>
      </c>
      <c r="H1542" s="0" t="n">
        <f aca="true">IF(OFFSET(B1542,$F1542,0,1,1)=0,H1541,OFFSET(B1542,$F1542,0,1,1))</f>
        <v>1.605026</v>
      </c>
      <c r="I1542" s="0" t="n">
        <f aca="false">H1542/H$9</f>
        <v>0.0190803809547359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10.83903</v>
      </c>
      <c r="H1543" s="0" t="n">
        <f aca="true">IF(OFFSET(B1543,$F1543,0,1,1)=0,H1542,OFFSET(B1543,$F1543,0,1,1))</f>
        <v>1.605026</v>
      </c>
      <c r="I1543" s="0" t="n">
        <f aca="false">H1543/H$9</f>
        <v>0.0190803809547359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10.83903</v>
      </c>
      <c r="H1544" s="0" t="n">
        <f aca="true">IF(OFFSET(B1544,$F1544,0,1,1)=0,H1543,OFFSET(B1544,$F1544,0,1,1))</f>
        <v>1.605026</v>
      </c>
      <c r="I1544" s="0" t="n">
        <f aca="false">H1544/H$9</f>
        <v>0.0190803809547359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10.83903</v>
      </c>
      <c r="H1545" s="0" t="n">
        <f aca="true">IF(OFFSET(B1545,$F1545,0,1,1)=0,H1544,OFFSET(B1545,$F1545,0,1,1))</f>
        <v>1.605026</v>
      </c>
      <c r="I1545" s="0" t="n">
        <f aca="false">H1545/H$9</f>
        <v>0.0190803809547359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10.83903</v>
      </c>
      <c r="H1546" s="0" t="n">
        <f aca="true">IF(OFFSET(B1546,$F1546,0,1,1)=0,H1545,OFFSET(B1546,$F1546,0,1,1))</f>
        <v>1.605026</v>
      </c>
      <c r="I1546" s="0" t="n">
        <f aca="false">H1546/H$9</f>
        <v>0.0190803809547359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10.83903</v>
      </c>
      <c r="H1547" s="0" t="n">
        <f aca="true">IF(OFFSET(B1547,$F1547,0,1,1)=0,H1546,OFFSET(B1547,$F1547,0,1,1))</f>
        <v>1.605026</v>
      </c>
      <c r="I1547" s="0" t="n">
        <f aca="false">H1547/H$9</f>
        <v>0.0190803809547359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10.83903</v>
      </c>
      <c r="H1548" s="0" t="n">
        <f aca="true">IF(OFFSET(B1548,$F1548,0,1,1)=0,H1547,OFFSET(B1548,$F1548,0,1,1))</f>
        <v>1.605026</v>
      </c>
      <c r="I1548" s="0" t="n">
        <f aca="false">H1548/H$9</f>
        <v>0.0190803809547359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10.83903</v>
      </c>
      <c r="H1549" s="0" t="n">
        <f aca="true">IF(OFFSET(B1549,$F1549,0,1,1)=0,H1548,OFFSET(B1549,$F1549,0,1,1))</f>
        <v>1.605026</v>
      </c>
      <c r="I1549" s="0" t="n">
        <f aca="false">H1549/H$9</f>
        <v>0.0190803809547359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10.83903</v>
      </c>
      <c r="H1550" s="0" t="n">
        <f aca="true">IF(OFFSET(B1550,$F1550,0,1,1)=0,H1549,OFFSET(B1550,$F1550,0,1,1))</f>
        <v>1.605026</v>
      </c>
      <c r="I1550" s="0" t="n">
        <f aca="false">H1550/H$9</f>
        <v>0.0190803809547359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10.83903</v>
      </c>
      <c r="H1551" s="0" t="n">
        <f aca="true">IF(OFFSET(B1551,$F1551,0,1,1)=0,H1550,OFFSET(B1551,$F1551,0,1,1))</f>
        <v>1.605026</v>
      </c>
      <c r="I1551" s="0" t="n">
        <f aca="false">H1551/H$9</f>
        <v>0.0190803809547359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10.83903</v>
      </c>
      <c r="H1552" s="0" t="n">
        <f aca="true">IF(OFFSET(B1552,$F1552,0,1,1)=0,H1551,OFFSET(B1552,$F1552,0,1,1))</f>
        <v>1.605026</v>
      </c>
      <c r="I1552" s="0" t="n">
        <f aca="false">H1552/H$9</f>
        <v>0.0190803809547359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10.83903</v>
      </c>
      <c r="H1553" s="0" t="n">
        <f aca="true">IF(OFFSET(B1553,$F1553,0,1,1)=0,H1552,OFFSET(B1553,$F1553,0,1,1))</f>
        <v>1.605026</v>
      </c>
      <c r="I1553" s="0" t="n">
        <f aca="false">H1553/H$9</f>
        <v>0.0190803809547359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10.83903</v>
      </c>
      <c r="H1554" s="0" t="n">
        <f aca="true">IF(OFFSET(B1554,$F1554,0,1,1)=0,H1553,OFFSET(B1554,$F1554,0,1,1))</f>
        <v>1.605026</v>
      </c>
      <c r="I1554" s="0" t="n">
        <f aca="false">H1554/H$9</f>
        <v>0.0190803809547359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10.83903</v>
      </c>
      <c r="H1555" s="0" t="n">
        <f aca="true">IF(OFFSET(B1555,$F1555,0,1,1)=0,H1554,OFFSET(B1555,$F1555,0,1,1))</f>
        <v>1.605026</v>
      </c>
      <c r="I1555" s="0" t="n">
        <f aca="false">H1555/H$9</f>
        <v>0.0190803809547359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10.83903</v>
      </c>
      <c r="H1556" s="0" t="n">
        <f aca="true">IF(OFFSET(B1556,$F1556,0,1,1)=0,H1555,OFFSET(B1556,$F1556,0,1,1))</f>
        <v>1.605026</v>
      </c>
      <c r="I1556" s="0" t="n">
        <f aca="false">H1556/H$9</f>
        <v>0.0190803809547359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10.83903</v>
      </c>
      <c r="H1557" s="0" t="n">
        <f aca="true">IF(OFFSET(B1557,$F1557,0,1,1)=0,H1556,OFFSET(B1557,$F1557,0,1,1))</f>
        <v>1.605026</v>
      </c>
      <c r="I1557" s="0" t="n">
        <f aca="false">H1557/H$9</f>
        <v>0.0190803809547359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10.83903</v>
      </c>
      <c r="H1558" s="0" t="n">
        <f aca="true">IF(OFFSET(B1558,$F1558,0,1,1)=0,H1557,OFFSET(B1558,$F1558,0,1,1))</f>
        <v>1.605026</v>
      </c>
      <c r="I1558" s="0" t="n">
        <f aca="false">H1558/H$9</f>
        <v>0.0190803809547359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10.83903</v>
      </c>
      <c r="H1559" s="0" t="n">
        <f aca="true">IF(OFFSET(B1559,$F1559,0,1,1)=0,H1558,OFFSET(B1559,$F1559,0,1,1))</f>
        <v>1.605026</v>
      </c>
      <c r="I1559" s="0" t="n">
        <f aca="false">H1559/H$9</f>
        <v>0.0190803809547359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10.83903</v>
      </c>
      <c r="H1560" s="0" t="n">
        <f aca="true">IF(OFFSET(B1560,$F1560,0,1,1)=0,H1559,OFFSET(B1560,$F1560,0,1,1))</f>
        <v>1.605026</v>
      </c>
      <c r="I1560" s="0" t="n">
        <f aca="false">H1560/H$9</f>
        <v>0.0190803809547359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10.83903</v>
      </c>
      <c r="H1561" s="0" t="n">
        <f aca="true">IF(OFFSET(B1561,$F1561,0,1,1)=0,H1560,OFFSET(B1561,$F1561,0,1,1))</f>
        <v>1.605026</v>
      </c>
      <c r="I1561" s="0" t="n">
        <f aca="false">H1561/H$9</f>
        <v>0.0190803809547359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10.83903</v>
      </c>
      <c r="H1562" s="0" t="n">
        <f aca="true">IF(OFFSET(B1562,$F1562,0,1,1)=0,H1561,OFFSET(B1562,$F1562,0,1,1))</f>
        <v>1.605026</v>
      </c>
      <c r="I1562" s="0" t="n">
        <f aca="false">H1562/H$9</f>
        <v>0.0190803809547359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10.83903</v>
      </c>
      <c r="H1563" s="0" t="n">
        <f aca="true">IF(OFFSET(B1563,$F1563,0,1,1)=0,H1562,OFFSET(B1563,$F1563,0,1,1))</f>
        <v>1.605026</v>
      </c>
      <c r="I1563" s="0" t="n">
        <f aca="false">H1563/H$9</f>
        <v>0.0190803809547359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10.83903</v>
      </c>
      <c r="H1564" s="0" t="n">
        <f aca="true">IF(OFFSET(B1564,$F1564,0,1,1)=0,H1563,OFFSET(B1564,$F1564,0,1,1))</f>
        <v>1.605026</v>
      </c>
      <c r="I1564" s="0" t="n">
        <f aca="false">H1564/H$9</f>
        <v>0.0190803809547359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10.83903</v>
      </c>
      <c r="H1565" s="0" t="n">
        <f aca="true">IF(OFFSET(B1565,$F1565,0,1,1)=0,H1564,OFFSET(B1565,$F1565,0,1,1))</f>
        <v>1.605026</v>
      </c>
      <c r="I1565" s="0" t="n">
        <f aca="false">H1565/H$9</f>
        <v>0.0190803809547359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10.83903</v>
      </c>
      <c r="H1566" s="0" t="n">
        <f aca="true">IF(OFFSET(B1566,$F1566,0,1,1)=0,H1565,OFFSET(B1566,$F1566,0,1,1))</f>
        <v>1.605026</v>
      </c>
      <c r="I1566" s="0" t="n">
        <f aca="false">H1566/H$9</f>
        <v>0.0190803809547359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10.83903</v>
      </c>
      <c r="H1567" s="0" t="n">
        <f aca="true">IF(OFFSET(B1567,$F1567,0,1,1)=0,H1566,OFFSET(B1567,$F1567,0,1,1))</f>
        <v>1.605026</v>
      </c>
      <c r="I1567" s="0" t="n">
        <f aca="false">H1567/H$9</f>
        <v>0.0190803809547359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10.83903</v>
      </c>
      <c r="H1568" s="0" t="n">
        <f aca="true">IF(OFFSET(B1568,$F1568,0,1,1)=0,H1567,OFFSET(B1568,$F1568,0,1,1))</f>
        <v>1.605026</v>
      </c>
      <c r="I1568" s="0" t="n">
        <f aca="false">H1568/H$9</f>
        <v>0.0190803809547359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10.83903</v>
      </c>
      <c r="H1569" s="0" t="n">
        <f aca="true">IF(OFFSET(B1569,$F1569,0,1,1)=0,H1568,OFFSET(B1569,$F1569,0,1,1))</f>
        <v>1.605026</v>
      </c>
      <c r="I1569" s="0" t="n">
        <f aca="false">H1569/H$9</f>
        <v>0.0190803809547359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10.83903</v>
      </c>
      <c r="H1570" s="0" t="n">
        <f aca="true">IF(OFFSET(B1570,$F1570,0,1,1)=0,H1569,OFFSET(B1570,$F1570,0,1,1))</f>
        <v>1.605026</v>
      </c>
      <c r="I1570" s="0" t="n">
        <f aca="false">H1570/H$9</f>
        <v>0.0190803809547359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10.83903</v>
      </c>
      <c r="H1571" s="0" t="n">
        <f aca="true">IF(OFFSET(B1571,$F1571,0,1,1)=0,H1570,OFFSET(B1571,$F1571,0,1,1))</f>
        <v>1.605026</v>
      </c>
      <c r="I1571" s="0" t="n">
        <f aca="false">H1571/H$9</f>
        <v>0.0190803809547359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10.83903</v>
      </c>
      <c r="H1572" s="0" t="n">
        <f aca="true">IF(OFFSET(B1572,$F1572,0,1,1)=0,H1571,OFFSET(B1572,$F1572,0,1,1))</f>
        <v>1.605026</v>
      </c>
      <c r="I1572" s="0" t="n">
        <f aca="false">H1572/H$9</f>
        <v>0.0190803809547359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10.83903</v>
      </c>
      <c r="H1573" s="0" t="n">
        <f aca="true">IF(OFFSET(B1573,$F1573,0,1,1)=0,H1572,OFFSET(B1573,$F1573,0,1,1))</f>
        <v>1.605026</v>
      </c>
      <c r="I1573" s="0" t="n">
        <f aca="false">H1573/H$9</f>
        <v>0.0190803809547359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10.83903</v>
      </c>
      <c r="H1574" s="0" t="n">
        <f aca="true">IF(OFFSET(B1574,$F1574,0,1,1)=0,H1573,OFFSET(B1574,$F1574,0,1,1))</f>
        <v>1.605026</v>
      </c>
      <c r="I1574" s="0" t="n">
        <f aca="false">H1574/H$9</f>
        <v>0.0190803809547359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10.83903</v>
      </c>
      <c r="H1575" s="0" t="n">
        <f aca="true">IF(OFFSET(B1575,$F1575,0,1,1)=0,H1574,OFFSET(B1575,$F1575,0,1,1))</f>
        <v>1.605026</v>
      </c>
      <c r="I1575" s="0" t="n">
        <f aca="false">H1575/H$9</f>
        <v>0.0190803809547359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10.83903</v>
      </c>
      <c r="H1576" s="0" t="n">
        <f aca="true">IF(OFFSET(B1576,$F1576,0,1,1)=0,H1575,OFFSET(B1576,$F1576,0,1,1))</f>
        <v>1.605026</v>
      </c>
      <c r="I1576" s="0" t="n">
        <f aca="false">H1576/H$9</f>
        <v>0.0190803809547359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10.83903</v>
      </c>
      <c r="H1577" s="0" t="n">
        <f aca="true">IF(OFFSET(B1577,$F1577,0,1,1)=0,H1576,OFFSET(B1577,$F1577,0,1,1))</f>
        <v>1.605026</v>
      </c>
      <c r="I1577" s="0" t="n">
        <f aca="false">H1577/H$9</f>
        <v>0.0190803809547359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10.83903</v>
      </c>
      <c r="H1578" s="0" t="n">
        <f aca="true">IF(OFFSET(B1578,$F1578,0,1,1)=0,H1577,OFFSET(B1578,$F1578,0,1,1))</f>
        <v>1.605026</v>
      </c>
      <c r="I1578" s="0" t="n">
        <f aca="false">H1578/H$9</f>
        <v>0.0190803809547359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10.83903</v>
      </c>
      <c r="H1579" s="0" t="n">
        <f aca="true">IF(OFFSET(B1579,$F1579,0,1,1)=0,H1578,OFFSET(B1579,$F1579,0,1,1))</f>
        <v>1.605026</v>
      </c>
      <c r="I1579" s="0" t="n">
        <f aca="false">H1579/H$9</f>
        <v>0.0190803809547359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10.83903</v>
      </c>
      <c r="H1580" s="0" t="n">
        <f aca="true">IF(OFFSET(B1580,$F1580,0,1,1)=0,H1579,OFFSET(B1580,$F1580,0,1,1))</f>
        <v>1.605026</v>
      </c>
      <c r="I1580" s="0" t="n">
        <f aca="false">H1580/H$9</f>
        <v>0.0190803809547359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10.83903</v>
      </c>
      <c r="H1581" s="0" t="n">
        <f aca="true">IF(OFFSET(B1581,$F1581,0,1,1)=0,H1580,OFFSET(B1581,$F1581,0,1,1))</f>
        <v>1.605026</v>
      </c>
      <c r="I1581" s="0" t="n">
        <f aca="false">H1581/H$9</f>
        <v>0.0190803809547359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10.83903</v>
      </c>
      <c r="H1582" s="0" t="n">
        <f aca="true">IF(OFFSET(B1582,$F1582,0,1,1)=0,H1581,OFFSET(B1582,$F1582,0,1,1))</f>
        <v>1.605026</v>
      </c>
      <c r="I1582" s="0" t="n">
        <f aca="false">H1582/H$9</f>
        <v>0.0190803809547359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10.83903</v>
      </c>
      <c r="H1583" s="0" t="n">
        <f aca="true">IF(OFFSET(B1583,$F1583,0,1,1)=0,H1582,OFFSET(B1583,$F1583,0,1,1))</f>
        <v>1.605026</v>
      </c>
      <c r="I1583" s="0" t="n">
        <f aca="false">H1583/H$9</f>
        <v>0.0190803809547359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10.83903</v>
      </c>
      <c r="H1584" s="0" t="n">
        <f aca="true">IF(OFFSET(B1584,$F1584,0,1,1)=0,H1583,OFFSET(B1584,$F1584,0,1,1))</f>
        <v>1.605026</v>
      </c>
      <c r="I1584" s="0" t="n">
        <f aca="false">H1584/H$9</f>
        <v>0.0190803809547359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10.83903</v>
      </c>
      <c r="H1585" s="0" t="n">
        <f aca="true">IF(OFFSET(B1585,$F1585,0,1,1)=0,H1584,OFFSET(B1585,$F1585,0,1,1))</f>
        <v>1.605026</v>
      </c>
      <c r="I1585" s="0" t="n">
        <f aca="false">H1585/H$9</f>
        <v>0.0190803809547359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10.83903</v>
      </c>
      <c r="H1586" s="0" t="n">
        <f aca="true">IF(OFFSET(B1586,$F1586,0,1,1)=0,H1585,OFFSET(B1586,$F1586,0,1,1))</f>
        <v>1.605026</v>
      </c>
      <c r="I1586" s="0" t="n">
        <f aca="false">H1586/H$9</f>
        <v>0.0190803809547359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10.83903</v>
      </c>
      <c r="H1587" s="0" t="n">
        <f aca="true">IF(OFFSET(B1587,$F1587,0,1,1)=0,H1586,OFFSET(B1587,$F1587,0,1,1))</f>
        <v>1.605026</v>
      </c>
      <c r="I1587" s="0" t="n">
        <f aca="false">H1587/H$9</f>
        <v>0.0190803809547359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10.83903</v>
      </c>
      <c r="H1588" s="0" t="n">
        <f aca="true">IF(OFFSET(B1588,$F1588,0,1,1)=0,H1587,OFFSET(B1588,$F1588,0,1,1))</f>
        <v>1.605026</v>
      </c>
      <c r="I1588" s="0" t="n">
        <f aca="false">H1588/H$9</f>
        <v>0.0190803809547359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10.83903</v>
      </c>
      <c r="H1589" s="0" t="n">
        <f aca="true">IF(OFFSET(B1589,$F1589,0,1,1)=0,H1588,OFFSET(B1589,$F1589,0,1,1))</f>
        <v>1.605026</v>
      </c>
      <c r="I1589" s="0" t="n">
        <f aca="false">H1589/H$9</f>
        <v>0.0190803809547359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10.83903</v>
      </c>
      <c r="H1590" s="0" t="n">
        <f aca="true">IF(OFFSET(B1590,$F1590,0,1,1)=0,H1589,OFFSET(B1590,$F1590,0,1,1))</f>
        <v>1.605026</v>
      </c>
      <c r="I1590" s="0" t="n">
        <f aca="false">H1590/H$9</f>
        <v>0.0190803809547359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10.83903</v>
      </c>
      <c r="H1591" s="0" t="n">
        <f aca="true">IF(OFFSET(B1591,$F1591,0,1,1)=0,H1590,OFFSET(B1591,$F1591,0,1,1))</f>
        <v>1.605026</v>
      </c>
      <c r="I1591" s="0" t="n">
        <f aca="false">H1591/H$9</f>
        <v>0.0190803809547359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10.83903</v>
      </c>
      <c r="H1592" s="0" t="n">
        <f aca="true">IF(OFFSET(B1592,$F1592,0,1,1)=0,H1591,OFFSET(B1592,$F1592,0,1,1))</f>
        <v>1.605026</v>
      </c>
      <c r="I1592" s="0" t="n">
        <f aca="false">H1592/H$9</f>
        <v>0.0190803809547359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10.83903</v>
      </c>
      <c r="H1593" s="0" t="n">
        <f aca="true">IF(OFFSET(B1593,$F1593,0,1,1)=0,H1592,OFFSET(B1593,$F1593,0,1,1))</f>
        <v>1.605026</v>
      </c>
      <c r="I1593" s="0" t="n">
        <f aca="false">H1593/H$9</f>
        <v>0.0190803809547359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10.83903</v>
      </c>
      <c r="H1594" s="0" t="n">
        <f aca="true">IF(OFFSET(B1594,$F1594,0,1,1)=0,H1593,OFFSET(B1594,$F1594,0,1,1))</f>
        <v>1.605026</v>
      </c>
      <c r="I1594" s="0" t="n">
        <f aca="false">H1594/H$9</f>
        <v>0.0190803809547359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10.83903</v>
      </c>
      <c r="H1595" s="0" t="n">
        <f aca="true">IF(OFFSET(B1595,$F1595,0,1,1)=0,H1594,OFFSET(B1595,$F1595,0,1,1))</f>
        <v>1.605026</v>
      </c>
      <c r="I1595" s="0" t="n">
        <f aca="false">H1595/H$9</f>
        <v>0.0190803809547359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10.83903</v>
      </c>
      <c r="H1596" s="0" t="n">
        <f aca="true">IF(OFFSET(B1596,$F1596,0,1,1)=0,H1595,OFFSET(B1596,$F1596,0,1,1))</f>
        <v>1.605026</v>
      </c>
      <c r="I1596" s="0" t="n">
        <f aca="false">H1596/H$9</f>
        <v>0.0190803809547359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10.83903</v>
      </c>
      <c r="H1597" s="0" t="n">
        <f aca="true">IF(OFFSET(B1597,$F1597,0,1,1)=0,H1596,OFFSET(B1597,$F1597,0,1,1))</f>
        <v>1.605026</v>
      </c>
      <c r="I1597" s="0" t="n">
        <f aca="false">H1597/H$9</f>
        <v>0.0190803809547359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10.83903</v>
      </c>
      <c r="H1598" s="0" t="n">
        <f aca="true">IF(OFFSET(B1598,$F1598,0,1,1)=0,H1597,OFFSET(B1598,$F1598,0,1,1))</f>
        <v>1.605026</v>
      </c>
      <c r="I1598" s="0" t="n">
        <f aca="false">H1598/H$9</f>
        <v>0.0190803809547359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10.83903</v>
      </c>
      <c r="H1599" s="0" t="n">
        <f aca="true">IF(OFFSET(B1599,$F1599,0,1,1)=0,H1598,OFFSET(B1599,$F1599,0,1,1))</f>
        <v>1.605026</v>
      </c>
      <c r="I1599" s="0" t="n">
        <f aca="false">H1599/H$9</f>
        <v>0.0190803809547359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10.83903</v>
      </c>
      <c r="H1600" s="0" t="n">
        <f aca="true">IF(OFFSET(B1600,$F1600,0,1,1)=0,H1599,OFFSET(B1600,$F1600,0,1,1))</f>
        <v>1.605026</v>
      </c>
      <c r="I1600" s="0" t="n">
        <f aca="false">H1600/H$9</f>
        <v>0.0190803809547359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10.83903</v>
      </c>
      <c r="H1601" s="0" t="n">
        <f aca="true">IF(OFFSET(B1601,$F1601,0,1,1)=0,H1600,OFFSET(B1601,$F1601,0,1,1))</f>
        <v>1.605026</v>
      </c>
      <c r="I1601" s="0" t="n">
        <f aca="false">H1601/H$9</f>
        <v>0.0190803809547359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10.83903</v>
      </c>
      <c r="H1602" s="0" t="n">
        <f aca="true">IF(OFFSET(B1602,$F1602,0,1,1)=0,H1601,OFFSET(B1602,$F1602,0,1,1))</f>
        <v>1.605026</v>
      </c>
      <c r="I1602" s="0" t="n">
        <f aca="false">H1602/H$9</f>
        <v>0.0190803809547359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10.83903</v>
      </c>
      <c r="H1603" s="0" t="n">
        <f aca="true">IF(OFFSET(B1603,$F1603,0,1,1)=0,H1602,OFFSET(B1603,$F1603,0,1,1))</f>
        <v>1.605026</v>
      </c>
      <c r="I1603" s="0" t="n">
        <f aca="false">H1603/H$9</f>
        <v>0.0190803809547359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10.83903</v>
      </c>
      <c r="H1604" s="0" t="n">
        <f aca="true">IF(OFFSET(B1604,$F1604,0,1,1)=0,H1603,OFFSET(B1604,$F1604,0,1,1))</f>
        <v>1.605026</v>
      </c>
      <c r="I1604" s="0" t="n">
        <f aca="false">H1604/H$9</f>
        <v>0.0190803809547359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10.83903</v>
      </c>
      <c r="H1605" s="0" t="n">
        <f aca="true">IF(OFFSET(B1605,$F1605,0,1,1)=0,H1604,OFFSET(B1605,$F1605,0,1,1))</f>
        <v>1.605026</v>
      </c>
      <c r="I1605" s="0" t="n">
        <f aca="false">H1605/H$9</f>
        <v>0.0190803809547359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10.83903</v>
      </c>
      <c r="H1606" s="0" t="n">
        <f aca="true">IF(OFFSET(B1606,$F1606,0,1,1)=0,H1605,OFFSET(B1606,$F1606,0,1,1))</f>
        <v>1.605026</v>
      </c>
      <c r="I1606" s="0" t="n">
        <f aca="false">H1606/H$9</f>
        <v>0.0190803809547359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10.83903</v>
      </c>
      <c r="H1607" s="0" t="n">
        <f aca="true">IF(OFFSET(B1607,$F1607,0,1,1)=0,H1606,OFFSET(B1607,$F1607,0,1,1))</f>
        <v>1.605026</v>
      </c>
      <c r="I1607" s="0" t="n">
        <f aca="false">H1607/H$9</f>
        <v>0.0190803809547359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10.83903</v>
      </c>
      <c r="H1608" s="0" t="n">
        <f aca="true">IF(OFFSET(B1608,$F1608,0,1,1)=0,H1607,OFFSET(B1608,$F1608,0,1,1))</f>
        <v>1.605026</v>
      </c>
      <c r="I1608" s="0" t="n">
        <f aca="false">H1608/H$9</f>
        <v>0.0190803809547359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10.83903</v>
      </c>
      <c r="H1609" s="0" t="n">
        <f aca="true">IF(OFFSET(B1609,$F1609,0,1,1)=0,H1608,OFFSET(B1609,$F1609,0,1,1))</f>
        <v>1.605026</v>
      </c>
      <c r="I1609" s="0" t="n">
        <f aca="false">H1609/H$9</f>
        <v>0.0190803809547359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10.83903</v>
      </c>
      <c r="H1610" s="0" t="n">
        <f aca="true">IF(OFFSET(B1610,$F1610,0,1,1)=0,H1609,OFFSET(B1610,$F1610,0,1,1))</f>
        <v>1.605026</v>
      </c>
      <c r="I1610" s="0" t="n">
        <f aca="false">H1610/H$9</f>
        <v>0.0190803809547359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10.83903</v>
      </c>
      <c r="H1611" s="0" t="n">
        <f aca="true">IF(OFFSET(B1611,$F1611,0,1,1)=0,H1610,OFFSET(B1611,$F1611,0,1,1))</f>
        <v>1.605026</v>
      </c>
      <c r="I1611" s="0" t="n">
        <f aca="false">H1611/H$9</f>
        <v>0.0190803809547359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10.83903</v>
      </c>
      <c r="H1612" s="0" t="n">
        <f aca="true">IF(OFFSET(B1612,$F1612,0,1,1)=0,H1611,OFFSET(B1612,$F1612,0,1,1))</f>
        <v>1.605026</v>
      </c>
      <c r="I1612" s="0" t="n">
        <f aca="false">H1612/H$9</f>
        <v>0.0190803809547359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10.83903</v>
      </c>
      <c r="H1613" s="0" t="n">
        <f aca="true">IF(OFFSET(B1613,$F1613,0,1,1)=0,H1612,OFFSET(B1613,$F1613,0,1,1))</f>
        <v>1.605026</v>
      </c>
      <c r="I1613" s="0" t="n">
        <f aca="false">H1613/H$9</f>
        <v>0.0190803809547359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10.83903</v>
      </c>
      <c r="H1614" s="0" t="n">
        <f aca="true">IF(OFFSET(B1614,$F1614,0,1,1)=0,H1613,OFFSET(B1614,$F1614,0,1,1))</f>
        <v>1.605026</v>
      </c>
      <c r="I1614" s="0" t="n">
        <f aca="false">H1614/H$9</f>
        <v>0.0190803809547359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10.83903</v>
      </c>
      <c r="H1615" s="0" t="n">
        <f aca="true">IF(OFFSET(B1615,$F1615,0,1,1)=0,H1614,OFFSET(B1615,$F1615,0,1,1))</f>
        <v>1.605026</v>
      </c>
      <c r="I1615" s="0" t="n">
        <f aca="false">H1615/H$9</f>
        <v>0.0190803809547359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10.83903</v>
      </c>
      <c r="H1616" s="0" t="n">
        <f aca="true">IF(OFFSET(B1616,$F1616,0,1,1)=0,H1615,OFFSET(B1616,$F1616,0,1,1))</f>
        <v>1.605026</v>
      </c>
      <c r="I1616" s="0" t="n">
        <f aca="false">H1616/H$9</f>
        <v>0.0190803809547359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10.83903</v>
      </c>
      <c r="H1617" s="0" t="n">
        <f aca="true">IF(OFFSET(B1617,$F1617,0,1,1)=0,H1616,OFFSET(B1617,$F1617,0,1,1))</f>
        <v>1.605026</v>
      </c>
      <c r="I1617" s="0" t="n">
        <f aca="false">H1617/H$9</f>
        <v>0.0190803809547359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10.83903</v>
      </c>
      <c r="H1618" s="0" t="n">
        <f aca="true">IF(OFFSET(B1618,$F1618,0,1,1)=0,H1617,OFFSET(B1618,$F1618,0,1,1))</f>
        <v>1.605026</v>
      </c>
      <c r="I1618" s="0" t="n">
        <f aca="false">H1618/H$9</f>
        <v>0.0190803809547359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10.83903</v>
      </c>
      <c r="H1619" s="0" t="n">
        <f aca="true">IF(OFFSET(B1619,$F1619,0,1,1)=0,H1618,OFFSET(B1619,$F1619,0,1,1))</f>
        <v>1.605026</v>
      </c>
      <c r="I1619" s="0" t="n">
        <f aca="false">H1619/H$9</f>
        <v>0.0190803809547359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10.83903</v>
      </c>
      <c r="H1620" s="0" t="n">
        <f aca="true">IF(OFFSET(B1620,$F1620,0,1,1)=0,H1619,OFFSET(B1620,$F1620,0,1,1))</f>
        <v>1.605026</v>
      </c>
      <c r="I1620" s="0" t="n">
        <f aca="false">H1620/H$9</f>
        <v>0.0190803809547359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10.83903</v>
      </c>
      <c r="H1621" s="0" t="n">
        <f aca="true">IF(OFFSET(B1621,$F1621,0,1,1)=0,H1620,OFFSET(B1621,$F1621,0,1,1))</f>
        <v>1.605026</v>
      </c>
      <c r="I1621" s="0" t="n">
        <f aca="false">H1621/H$9</f>
        <v>0.0190803809547359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10.83903</v>
      </c>
      <c r="H1622" s="0" t="n">
        <f aca="true">IF(OFFSET(B1622,$F1622,0,1,1)=0,H1621,OFFSET(B1622,$F1622,0,1,1))</f>
        <v>1.605026</v>
      </c>
      <c r="I1622" s="0" t="n">
        <f aca="false">H1622/H$9</f>
        <v>0.0190803809547359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10.83903</v>
      </c>
      <c r="H1623" s="0" t="n">
        <f aca="true">IF(OFFSET(B1623,$F1623,0,1,1)=0,H1622,OFFSET(B1623,$F1623,0,1,1))</f>
        <v>1.605026</v>
      </c>
      <c r="I1623" s="0" t="n">
        <f aca="false">H1623/H$9</f>
        <v>0.0190803809547359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10.83903</v>
      </c>
      <c r="H1624" s="0" t="n">
        <f aca="true">IF(OFFSET(B1624,$F1624,0,1,1)=0,H1623,OFFSET(B1624,$F1624,0,1,1))</f>
        <v>1.605026</v>
      </c>
      <c r="I1624" s="0" t="n">
        <f aca="false">H1624/H$9</f>
        <v>0.0190803809547359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10.83903</v>
      </c>
      <c r="H1625" s="0" t="n">
        <f aca="true">IF(OFFSET(B1625,$F1625,0,1,1)=0,H1624,OFFSET(B1625,$F1625,0,1,1))</f>
        <v>1.605026</v>
      </c>
      <c r="I1625" s="0" t="n">
        <f aca="false">H1625/H$9</f>
        <v>0.0190803809547359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10.83903</v>
      </c>
      <c r="H1626" s="0" t="n">
        <f aca="true">IF(OFFSET(B1626,$F1626,0,1,1)=0,H1625,OFFSET(B1626,$F1626,0,1,1))</f>
        <v>1.605026</v>
      </c>
      <c r="I1626" s="0" t="n">
        <f aca="false">H1626/H$9</f>
        <v>0.0190803809547359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10.83903</v>
      </c>
      <c r="H1627" s="0" t="n">
        <f aca="true">IF(OFFSET(B1627,$F1627,0,1,1)=0,H1626,OFFSET(B1627,$F1627,0,1,1))</f>
        <v>1.605026</v>
      </c>
      <c r="I1627" s="0" t="n">
        <f aca="false">H1627/H$9</f>
        <v>0.0190803809547359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10.83903</v>
      </c>
      <c r="H1628" s="0" t="n">
        <f aca="true">IF(OFFSET(B1628,$F1628,0,1,1)=0,H1627,OFFSET(B1628,$F1628,0,1,1))</f>
        <v>1.605026</v>
      </c>
      <c r="I1628" s="0" t="n">
        <f aca="false">H1628/H$9</f>
        <v>0.0190803809547359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10.83903</v>
      </c>
      <c r="H1629" s="0" t="n">
        <f aca="true">IF(OFFSET(B1629,$F1629,0,1,1)=0,H1628,OFFSET(B1629,$F1629,0,1,1))</f>
        <v>1.605026</v>
      </c>
      <c r="I1629" s="0" t="n">
        <f aca="false">H1629/H$9</f>
        <v>0.0190803809547359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10.83903</v>
      </c>
      <c r="H1630" s="0" t="n">
        <f aca="true">IF(OFFSET(B1630,$F1630,0,1,1)=0,H1629,OFFSET(B1630,$F1630,0,1,1))</f>
        <v>1.605026</v>
      </c>
      <c r="I1630" s="0" t="n">
        <f aca="false">H1630/H$9</f>
        <v>0.0190803809547359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10.83903</v>
      </c>
      <c r="H1631" s="0" t="n">
        <f aca="true">IF(OFFSET(B1631,$F1631,0,1,1)=0,H1630,OFFSET(B1631,$F1631,0,1,1))</f>
        <v>1.605026</v>
      </c>
      <c r="I1631" s="0" t="n">
        <f aca="false">H1631/H$9</f>
        <v>0.0190803809547359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10.83903</v>
      </c>
      <c r="H1632" s="0" t="n">
        <f aca="true">IF(OFFSET(B1632,$F1632,0,1,1)=0,H1631,OFFSET(B1632,$F1632,0,1,1))</f>
        <v>1.605026</v>
      </c>
      <c r="I1632" s="0" t="n">
        <f aca="false">H1632/H$9</f>
        <v>0.0190803809547359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10.83903</v>
      </c>
      <c r="H1633" s="0" t="n">
        <f aca="true">IF(OFFSET(B1633,$F1633,0,1,1)=0,H1632,OFFSET(B1633,$F1633,0,1,1))</f>
        <v>1.605026</v>
      </c>
      <c r="I1633" s="0" t="n">
        <f aca="false">H1633/H$9</f>
        <v>0.0190803809547359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10.83903</v>
      </c>
      <c r="H1634" s="0" t="n">
        <f aca="true">IF(OFFSET(B1634,$F1634,0,1,1)=0,H1633,OFFSET(B1634,$F1634,0,1,1))</f>
        <v>1.605026</v>
      </c>
      <c r="I1634" s="0" t="n">
        <f aca="false">H1634/H$9</f>
        <v>0.0190803809547359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10.83903</v>
      </c>
      <c r="H1635" s="0" t="n">
        <f aca="true">IF(OFFSET(B1635,$F1635,0,1,1)=0,H1634,OFFSET(B1635,$F1635,0,1,1))</f>
        <v>1.605026</v>
      </c>
      <c r="I1635" s="0" t="n">
        <f aca="false">H1635/H$9</f>
        <v>0.0190803809547359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10.83903</v>
      </c>
      <c r="H1636" s="0" t="n">
        <f aca="true">IF(OFFSET(B1636,$F1636,0,1,1)=0,H1635,OFFSET(B1636,$F1636,0,1,1))</f>
        <v>1.605026</v>
      </c>
      <c r="I1636" s="0" t="n">
        <f aca="false">H1636/H$9</f>
        <v>0.0190803809547359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10.83903</v>
      </c>
      <c r="H1637" s="0" t="n">
        <f aca="true">IF(OFFSET(B1637,$F1637,0,1,1)=0,H1636,OFFSET(B1637,$F1637,0,1,1))</f>
        <v>1.605026</v>
      </c>
      <c r="I1637" s="0" t="n">
        <f aca="false">H1637/H$9</f>
        <v>0.0190803809547359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10.83903</v>
      </c>
      <c r="H1638" s="0" t="n">
        <f aca="true">IF(OFFSET(B1638,$F1638,0,1,1)=0,H1637,OFFSET(B1638,$F1638,0,1,1))</f>
        <v>1.605026</v>
      </c>
      <c r="I1638" s="0" t="n">
        <f aca="false">H1638/H$9</f>
        <v>0.0190803809547359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10.83903</v>
      </c>
      <c r="H1639" s="0" t="n">
        <f aca="true">IF(OFFSET(B1639,$F1639,0,1,1)=0,H1638,OFFSET(B1639,$F1639,0,1,1))</f>
        <v>1.605026</v>
      </c>
      <c r="I1639" s="0" t="n">
        <f aca="false">H1639/H$9</f>
        <v>0.0190803809547359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10.83903</v>
      </c>
      <c r="H1640" s="0" t="n">
        <f aca="true">IF(OFFSET(B1640,$F1640,0,1,1)=0,H1639,OFFSET(B1640,$F1640,0,1,1))</f>
        <v>1.605026</v>
      </c>
      <c r="I1640" s="0" t="n">
        <f aca="false">H1640/H$9</f>
        <v>0.0190803809547359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10.83903</v>
      </c>
      <c r="H1641" s="0" t="n">
        <f aca="true">IF(OFFSET(B1641,$F1641,0,1,1)=0,H1640,OFFSET(B1641,$F1641,0,1,1))</f>
        <v>1.605026</v>
      </c>
      <c r="I1641" s="0" t="n">
        <f aca="false">H1641/H$9</f>
        <v>0.0190803809547359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10.83903</v>
      </c>
      <c r="H1642" s="0" t="n">
        <f aca="true">IF(OFFSET(B1642,$F1642,0,1,1)=0,H1641,OFFSET(B1642,$F1642,0,1,1))</f>
        <v>1.605026</v>
      </c>
      <c r="I1642" s="0" t="n">
        <f aca="false">H1642/H$9</f>
        <v>0.0190803809547359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10.83903</v>
      </c>
      <c r="H1643" s="0" t="n">
        <f aca="true">IF(OFFSET(B1643,$F1643,0,1,1)=0,H1642,OFFSET(B1643,$F1643,0,1,1))</f>
        <v>1.605026</v>
      </c>
      <c r="I1643" s="0" t="n">
        <f aca="false">H1643/H$9</f>
        <v>0.0190803809547359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10.83903</v>
      </c>
      <c r="H1644" s="0" t="n">
        <f aca="true">IF(OFFSET(B1644,$F1644,0,1,1)=0,H1643,OFFSET(B1644,$F1644,0,1,1))</f>
        <v>1.605026</v>
      </c>
      <c r="I1644" s="0" t="n">
        <f aca="false">H1644/H$9</f>
        <v>0.0190803809547359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10.83903</v>
      </c>
      <c r="H1645" s="0" t="n">
        <f aca="true">IF(OFFSET(B1645,$F1645,0,1,1)=0,H1644,OFFSET(B1645,$F1645,0,1,1))</f>
        <v>1.605026</v>
      </c>
      <c r="I1645" s="0" t="n">
        <f aca="false">H1645/H$9</f>
        <v>0.0190803809547359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10.83903</v>
      </c>
      <c r="H1646" s="0" t="n">
        <f aca="true">IF(OFFSET(B1646,$F1646,0,1,1)=0,H1645,OFFSET(B1646,$F1646,0,1,1))</f>
        <v>1.605026</v>
      </c>
      <c r="I1646" s="0" t="n">
        <f aca="false">H1646/H$9</f>
        <v>0.0190803809547359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10.83903</v>
      </c>
      <c r="H1647" s="0" t="n">
        <f aca="true">IF(OFFSET(B1647,$F1647,0,1,1)=0,H1646,OFFSET(B1647,$F1647,0,1,1))</f>
        <v>1.605026</v>
      </c>
      <c r="I1647" s="0" t="n">
        <f aca="false">H1647/H$9</f>
        <v>0.0190803809547359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10.83903</v>
      </c>
      <c r="H1648" s="0" t="n">
        <f aca="true">IF(OFFSET(B1648,$F1648,0,1,1)=0,H1647,OFFSET(B1648,$F1648,0,1,1))</f>
        <v>1.605026</v>
      </c>
      <c r="I1648" s="0" t="n">
        <f aca="false">H1648/H$9</f>
        <v>0.0190803809547359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10.83903</v>
      </c>
      <c r="H1649" s="0" t="n">
        <f aca="true">IF(OFFSET(B1649,$F1649,0,1,1)=0,H1648,OFFSET(B1649,$F1649,0,1,1))</f>
        <v>1.605026</v>
      </c>
      <c r="I1649" s="0" t="n">
        <f aca="false">H1649/H$9</f>
        <v>0.0190803809547359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10.83903</v>
      </c>
      <c r="H1650" s="0" t="n">
        <f aca="true">IF(OFFSET(B1650,$F1650,0,1,1)=0,H1649,OFFSET(B1650,$F1650,0,1,1))</f>
        <v>1.605026</v>
      </c>
      <c r="I1650" s="0" t="n">
        <f aca="false">H1650/H$9</f>
        <v>0.0190803809547359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10.83903</v>
      </c>
      <c r="H1651" s="0" t="n">
        <f aca="true">IF(OFFSET(B1651,$F1651,0,1,1)=0,H1650,OFFSET(B1651,$F1651,0,1,1))</f>
        <v>1.605026</v>
      </c>
      <c r="I1651" s="0" t="n">
        <f aca="false">H1651/H$9</f>
        <v>0.0190803809547359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10.83903</v>
      </c>
      <c r="H1652" s="0" t="n">
        <f aca="true">IF(OFFSET(B1652,$F1652,0,1,1)=0,H1651,OFFSET(B1652,$F1652,0,1,1))</f>
        <v>1.605026</v>
      </c>
      <c r="I1652" s="0" t="n">
        <f aca="false">H1652/H$9</f>
        <v>0.0190803809547359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10.83903</v>
      </c>
      <c r="H1653" s="0" t="n">
        <f aca="true">IF(OFFSET(B1653,$F1653,0,1,1)=0,H1652,OFFSET(B1653,$F1653,0,1,1))</f>
        <v>1.605026</v>
      </c>
      <c r="I1653" s="0" t="n">
        <f aca="false">H1653/H$9</f>
        <v>0.0190803809547359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10.83903</v>
      </c>
      <c r="H1654" s="0" t="n">
        <f aca="true">IF(OFFSET(B1654,$F1654,0,1,1)=0,H1653,OFFSET(B1654,$F1654,0,1,1))</f>
        <v>1.605026</v>
      </c>
      <c r="I1654" s="0" t="n">
        <f aca="false">H1654/H$9</f>
        <v>0.0190803809547359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10.83903</v>
      </c>
      <c r="H1655" s="0" t="n">
        <f aca="true">IF(OFFSET(B1655,$F1655,0,1,1)=0,H1654,OFFSET(B1655,$F1655,0,1,1))</f>
        <v>1.605026</v>
      </c>
      <c r="I1655" s="0" t="n">
        <f aca="false">H1655/H$9</f>
        <v>0.0190803809547359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10.83903</v>
      </c>
      <c r="H1656" s="0" t="n">
        <f aca="true">IF(OFFSET(B1656,$F1656,0,1,1)=0,H1655,OFFSET(B1656,$F1656,0,1,1))</f>
        <v>1.605026</v>
      </c>
      <c r="I1656" s="0" t="n">
        <f aca="false">H1656/H$9</f>
        <v>0.0190803809547359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10.83903</v>
      </c>
      <c r="H1657" s="0" t="n">
        <f aca="true">IF(OFFSET(B1657,$F1657,0,1,1)=0,H1656,OFFSET(B1657,$F1657,0,1,1))</f>
        <v>1.605026</v>
      </c>
      <c r="I1657" s="0" t="n">
        <f aca="false">H1657/H$9</f>
        <v>0.0190803809547359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10.83903</v>
      </c>
      <c r="H1658" s="0" t="n">
        <f aca="true">IF(OFFSET(B1658,$F1658,0,1,1)=0,H1657,OFFSET(B1658,$F1658,0,1,1))</f>
        <v>1.605026</v>
      </c>
      <c r="I1658" s="0" t="n">
        <f aca="false">H1658/H$9</f>
        <v>0.0190803809547359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10.83903</v>
      </c>
      <c r="H1659" s="0" t="n">
        <f aca="true">IF(OFFSET(B1659,$F1659,0,1,1)=0,H1658,OFFSET(B1659,$F1659,0,1,1))</f>
        <v>1.605026</v>
      </c>
      <c r="I1659" s="0" t="n">
        <f aca="false">H1659/H$9</f>
        <v>0.0190803809547359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10.83903</v>
      </c>
      <c r="H1660" s="0" t="n">
        <f aca="true">IF(OFFSET(B1660,$F1660,0,1,1)=0,H1659,OFFSET(B1660,$F1660,0,1,1))</f>
        <v>1.605026</v>
      </c>
      <c r="I1660" s="0" t="n">
        <f aca="false">H1660/H$9</f>
        <v>0.0190803809547359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10.83903</v>
      </c>
      <c r="H1661" s="0" t="n">
        <f aca="true">IF(OFFSET(B1661,$F1661,0,1,1)=0,H1660,OFFSET(B1661,$F1661,0,1,1))</f>
        <v>1.605026</v>
      </c>
      <c r="I1661" s="0" t="n">
        <f aca="false">H1661/H$9</f>
        <v>0.0190803809547359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10.83903</v>
      </c>
      <c r="H1662" s="0" t="n">
        <f aca="true">IF(OFFSET(B1662,$F1662,0,1,1)=0,H1661,OFFSET(B1662,$F1662,0,1,1))</f>
        <v>1.605026</v>
      </c>
      <c r="I1662" s="0" t="n">
        <f aca="false">H1662/H$9</f>
        <v>0.0190803809547359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10.83903</v>
      </c>
      <c r="H1663" s="0" t="n">
        <f aca="true">IF(OFFSET(B1663,$F1663,0,1,1)=0,H1662,OFFSET(B1663,$F1663,0,1,1))</f>
        <v>1.605026</v>
      </c>
      <c r="I1663" s="0" t="n">
        <f aca="false">H1663/H$9</f>
        <v>0.0190803809547359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10.83903</v>
      </c>
      <c r="H1664" s="0" t="n">
        <f aca="true">IF(OFFSET(B1664,$F1664,0,1,1)=0,H1663,OFFSET(B1664,$F1664,0,1,1))</f>
        <v>1.605026</v>
      </c>
      <c r="I1664" s="0" t="n">
        <f aca="false">H1664/H$9</f>
        <v>0.0190803809547359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10.83903</v>
      </c>
      <c r="H1665" s="0" t="n">
        <f aca="true">IF(OFFSET(B1665,$F1665,0,1,1)=0,H1664,OFFSET(B1665,$F1665,0,1,1))</f>
        <v>1.605026</v>
      </c>
      <c r="I1665" s="0" t="n">
        <f aca="false">H1665/H$9</f>
        <v>0.0190803809547359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10.83903</v>
      </c>
      <c r="H1666" s="0" t="n">
        <f aca="true">IF(OFFSET(B1666,$F1666,0,1,1)=0,H1665,OFFSET(B1666,$F1666,0,1,1))</f>
        <v>1.605026</v>
      </c>
      <c r="I1666" s="0" t="n">
        <f aca="false">H1666/H$9</f>
        <v>0.0190803809547359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10.83903</v>
      </c>
      <c r="H1667" s="0" t="n">
        <f aca="true">IF(OFFSET(B1667,$F1667,0,1,1)=0,H1666,OFFSET(B1667,$F1667,0,1,1))</f>
        <v>1.605026</v>
      </c>
      <c r="I1667" s="0" t="n">
        <f aca="false">H1667/H$9</f>
        <v>0.0190803809547359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10.83903</v>
      </c>
      <c r="H1668" s="0" t="n">
        <f aca="true">IF(OFFSET(B1668,$F1668,0,1,1)=0,H1667,OFFSET(B1668,$F1668,0,1,1))</f>
        <v>1.605026</v>
      </c>
      <c r="I1668" s="0" t="n">
        <f aca="false">H1668/H$9</f>
        <v>0.0190803809547359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10.83903</v>
      </c>
      <c r="H1669" s="0" t="n">
        <f aca="true">IF(OFFSET(B1669,$F1669,0,1,1)=0,H1668,OFFSET(B1669,$F1669,0,1,1))</f>
        <v>1.605026</v>
      </c>
      <c r="I1669" s="0" t="n">
        <f aca="false">H1669/H$9</f>
        <v>0.0190803809547359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10.83903</v>
      </c>
      <c r="H1670" s="0" t="n">
        <f aca="true">IF(OFFSET(B1670,$F1670,0,1,1)=0,H1669,OFFSET(B1670,$F1670,0,1,1))</f>
        <v>1.605026</v>
      </c>
      <c r="I1670" s="0" t="n">
        <f aca="false">H1670/H$9</f>
        <v>0.0190803809547359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10.83903</v>
      </c>
      <c r="H1671" s="0" t="n">
        <f aca="true">IF(OFFSET(B1671,$F1671,0,1,1)=0,H1670,OFFSET(B1671,$F1671,0,1,1))</f>
        <v>1.605026</v>
      </c>
      <c r="I1671" s="0" t="n">
        <f aca="false">H1671/H$9</f>
        <v>0.0190803809547359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10.83903</v>
      </c>
      <c r="H1672" s="0" t="n">
        <f aca="true">IF(OFFSET(B1672,$F1672,0,1,1)=0,H1671,OFFSET(B1672,$F1672,0,1,1))</f>
        <v>1.605026</v>
      </c>
      <c r="I1672" s="0" t="n">
        <f aca="false">H1672/H$9</f>
        <v>0.0190803809547359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10.83903</v>
      </c>
      <c r="H1673" s="0" t="n">
        <f aca="true">IF(OFFSET(B1673,$F1673,0,1,1)=0,H1672,OFFSET(B1673,$F1673,0,1,1))</f>
        <v>1.605026</v>
      </c>
      <c r="I1673" s="0" t="n">
        <f aca="false">H1673/H$9</f>
        <v>0.0190803809547359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10.83903</v>
      </c>
      <c r="H1674" s="0" t="n">
        <f aca="true">IF(OFFSET(B1674,$F1674,0,1,1)=0,H1673,OFFSET(B1674,$F1674,0,1,1))</f>
        <v>1.605026</v>
      </c>
      <c r="I1674" s="0" t="n">
        <f aca="false">H1674/H$9</f>
        <v>0.0190803809547359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10.83903</v>
      </c>
      <c r="H1675" s="0" t="n">
        <f aca="true">IF(OFFSET(B1675,$F1675,0,1,1)=0,H1674,OFFSET(B1675,$F1675,0,1,1))</f>
        <v>1.605026</v>
      </c>
      <c r="I1675" s="0" t="n">
        <f aca="false">H1675/H$9</f>
        <v>0.0190803809547359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10.83903</v>
      </c>
      <c r="H1676" s="0" t="n">
        <f aca="true">IF(OFFSET(B1676,$F1676,0,1,1)=0,H1675,OFFSET(B1676,$F1676,0,1,1))</f>
        <v>1.605026</v>
      </c>
      <c r="I1676" s="0" t="n">
        <f aca="false">H1676/H$9</f>
        <v>0.0190803809547359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10.83903</v>
      </c>
      <c r="H1677" s="0" t="n">
        <f aca="true">IF(OFFSET(B1677,$F1677,0,1,1)=0,H1676,OFFSET(B1677,$F1677,0,1,1))</f>
        <v>1.605026</v>
      </c>
      <c r="I1677" s="0" t="n">
        <f aca="false">H1677/H$9</f>
        <v>0.0190803809547359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10.83903</v>
      </c>
      <c r="H1678" s="0" t="n">
        <f aca="true">IF(OFFSET(B1678,$F1678,0,1,1)=0,H1677,OFFSET(B1678,$F1678,0,1,1))</f>
        <v>1.605026</v>
      </c>
      <c r="I1678" s="0" t="n">
        <f aca="false">H1678/H$9</f>
        <v>0.0190803809547359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10.83903</v>
      </c>
      <c r="H1679" s="0" t="n">
        <f aca="true">IF(OFFSET(B1679,$F1679,0,1,1)=0,H1678,OFFSET(B1679,$F1679,0,1,1))</f>
        <v>1.605026</v>
      </c>
      <c r="I1679" s="0" t="n">
        <f aca="false">H1679/H$9</f>
        <v>0.0190803809547359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10.83903</v>
      </c>
      <c r="H1680" s="0" t="n">
        <f aca="true">IF(OFFSET(B1680,$F1680,0,1,1)=0,H1679,OFFSET(B1680,$F1680,0,1,1))</f>
        <v>1.605026</v>
      </c>
      <c r="I1680" s="0" t="n">
        <f aca="false">H1680/H$9</f>
        <v>0.0190803809547359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10.83903</v>
      </c>
      <c r="H1681" s="0" t="n">
        <f aca="true">IF(OFFSET(B1681,$F1681,0,1,1)=0,H1680,OFFSET(B1681,$F1681,0,1,1))</f>
        <v>1.605026</v>
      </c>
      <c r="I1681" s="0" t="n">
        <f aca="false">H1681/H$9</f>
        <v>0.0190803809547359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10.83903</v>
      </c>
      <c r="H1682" s="0" t="n">
        <f aca="true">IF(OFFSET(B1682,$F1682,0,1,1)=0,H1681,OFFSET(B1682,$F1682,0,1,1))</f>
        <v>1.605026</v>
      </c>
      <c r="I1682" s="0" t="n">
        <f aca="false">H1682/H$9</f>
        <v>0.0190803809547359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10.83903</v>
      </c>
      <c r="H1683" s="0" t="n">
        <f aca="true">IF(OFFSET(B1683,$F1683,0,1,1)=0,H1682,OFFSET(B1683,$F1683,0,1,1))</f>
        <v>1.605026</v>
      </c>
      <c r="I1683" s="0" t="n">
        <f aca="false">H1683/H$9</f>
        <v>0.0190803809547359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10.83903</v>
      </c>
      <c r="H1684" s="0" t="n">
        <f aca="true">IF(OFFSET(B1684,$F1684,0,1,1)=0,H1683,OFFSET(B1684,$F1684,0,1,1))</f>
        <v>1.605026</v>
      </c>
      <c r="I1684" s="0" t="n">
        <f aca="false">H1684/H$9</f>
        <v>0.0190803809547359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10.83903</v>
      </c>
      <c r="H1685" s="0" t="n">
        <f aca="true">IF(OFFSET(B1685,$F1685,0,1,1)=0,H1684,OFFSET(B1685,$F1685,0,1,1))</f>
        <v>1.605026</v>
      </c>
      <c r="I1685" s="0" t="n">
        <f aca="false">H1685/H$9</f>
        <v>0.0190803809547359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10.83903</v>
      </c>
      <c r="H1686" s="0" t="n">
        <f aca="true">IF(OFFSET(B1686,$F1686,0,1,1)=0,H1685,OFFSET(B1686,$F1686,0,1,1))</f>
        <v>1.605026</v>
      </c>
      <c r="I1686" s="0" t="n">
        <f aca="false">H1686/H$9</f>
        <v>0.0190803809547359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10.83903</v>
      </c>
      <c r="H1687" s="0" t="n">
        <f aca="true">IF(OFFSET(B1687,$F1687,0,1,1)=0,H1686,OFFSET(B1687,$F1687,0,1,1))</f>
        <v>1.605026</v>
      </c>
      <c r="I1687" s="0" t="n">
        <f aca="false">H1687/H$9</f>
        <v>0.0190803809547359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10.83903</v>
      </c>
      <c r="H1688" s="0" t="n">
        <f aca="true">IF(OFFSET(B1688,$F1688,0,1,1)=0,H1687,OFFSET(B1688,$F1688,0,1,1))</f>
        <v>1.605026</v>
      </c>
      <c r="I1688" s="0" t="n">
        <f aca="false">H1688/H$9</f>
        <v>0.0190803809547359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10.83903</v>
      </c>
      <c r="H1689" s="0" t="n">
        <f aca="true">IF(OFFSET(B1689,$F1689,0,1,1)=0,H1688,OFFSET(B1689,$F1689,0,1,1))</f>
        <v>1.605026</v>
      </c>
      <c r="I1689" s="0" t="n">
        <f aca="false">H1689/H$9</f>
        <v>0.0190803809547359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10.83903</v>
      </c>
      <c r="H1690" s="0" t="n">
        <f aca="true">IF(OFFSET(B1690,$F1690,0,1,1)=0,H1689,OFFSET(B1690,$F1690,0,1,1))</f>
        <v>1.605026</v>
      </c>
      <c r="I1690" s="0" t="n">
        <f aca="false">H1690/H$9</f>
        <v>0.0190803809547359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10.83903</v>
      </c>
      <c r="H1691" s="0" t="n">
        <f aca="true">IF(OFFSET(B1691,$F1691,0,1,1)=0,H1690,OFFSET(B1691,$F1691,0,1,1))</f>
        <v>1.605026</v>
      </c>
      <c r="I1691" s="0" t="n">
        <f aca="false">H1691/H$9</f>
        <v>0.0190803809547359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10.83903</v>
      </c>
      <c r="H1692" s="0" t="n">
        <f aca="true">IF(OFFSET(B1692,$F1692,0,1,1)=0,H1691,OFFSET(B1692,$F1692,0,1,1))</f>
        <v>1.605026</v>
      </c>
      <c r="I1692" s="0" t="n">
        <f aca="false">H1692/H$9</f>
        <v>0.0190803809547359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10.83903</v>
      </c>
      <c r="H1693" s="0" t="n">
        <f aca="true">IF(OFFSET(B1693,$F1693,0,1,1)=0,H1692,OFFSET(B1693,$F1693,0,1,1))</f>
        <v>1.605026</v>
      </c>
      <c r="I1693" s="0" t="n">
        <f aca="false">H1693/H$9</f>
        <v>0.0190803809547359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10.83903</v>
      </c>
      <c r="H1694" s="0" t="n">
        <f aca="true">IF(OFFSET(B1694,$F1694,0,1,1)=0,H1693,OFFSET(B1694,$F1694,0,1,1))</f>
        <v>1.605026</v>
      </c>
      <c r="I1694" s="0" t="n">
        <f aca="false">H1694/H$9</f>
        <v>0.0190803809547359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10.83903</v>
      </c>
      <c r="H1695" s="0" t="n">
        <f aca="true">IF(OFFSET(B1695,$F1695,0,1,1)=0,H1694,OFFSET(B1695,$F1695,0,1,1))</f>
        <v>1.605026</v>
      </c>
      <c r="I1695" s="0" t="n">
        <f aca="false">H1695/H$9</f>
        <v>0.0190803809547359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10.83903</v>
      </c>
      <c r="H1696" s="0" t="n">
        <f aca="true">IF(OFFSET(B1696,$F1696,0,1,1)=0,H1695,OFFSET(B1696,$F1696,0,1,1))</f>
        <v>1.605026</v>
      </c>
      <c r="I1696" s="0" t="n">
        <f aca="false">H1696/H$9</f>
        <v>0.0190803809547359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10.83903</v>
      </c>
      <c r="H1697" s="0" t="n">
        <f aca="true">IF(OFFSET(B1697,$F1697,0,1,1)=0,H1696,OFFSET(B1697,$F1697,0,1,1))</f>
        <v>1.605026</v>
      </c>
      <c r="I1697" s="0" t="n">
        <f aca="false">H1697/H$9</f>
        <v>0.0190803809547359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10.83903</v>
      </c>
      <c r="H1698" s="0" t="n">
        <f aca="true">IF(OFFSET(B1698,$F1698,0,1,1)=0,H1697,OFFSET(B1698,$F1698,0,1,1))</f>
        <v>1.605026</v>
      </c>
      <c r="I1698" s="0" t="n">
        <f aca="false">H1698/H$9</f>
        <v>0.0190803809547359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10.83903</v>
      </c>
      <c r="H1699" s="0" t="n">
        <f aca="true">IF(OFFSET(B1699,$F1699,0,1,1)=0,H1698,OFFSET(B1699,$F1699,0,1,1))</f>
        <v>1.605026</v>
      </c>
      <c r="I1699" s="0" t="n">
        <f aca="false">H1699/H$9</f>
        <v>0.0190803809547359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10.83903</v>
      </c>
      <c r="H1700" s="0" t="n">
        <f aca="true">IF(OFFSET(B1700,$F1700,0,1,1)=0,H1699,OFFSET(B1700,$F1700,0,1,1))</f>
        <v>1.605026</v>
      </c>
      <c r="I1700" s="0" t="n">
        <f aca="false">H1700/H$9</f>
        <v>0.0190803809547359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10.83903</v>
      </c>
      <c r="H1701" s="0" t="n">
        <f aca="true">IF(OFFSET(B1701,$F1701,0,1,1)=0,H1700,OFFSET(B1701,$F1701,0,1,1))</f>
        <v>1.605026</v>
      </c>
      <c r="I1701" s="0" t="n">
        <f aca="false">H1701/H$9</f>
        <v>0.0190803809547359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10.83903</v>
      </c>
      <c r="H1702" s="0" t="n">
        <f aca="true">IF(OFFSET(B1702,$F1702,0,1,1)=0,H1701,OFFSET(B1702,$F1702,0,1,1))</f>
        <v>1.605026</v>
      </c>
      <c r="I1702" s="0" t="n">
        <f aca="false">H1702/H$9</f>
        <v>0.0190803809547359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10.83903</v>
      </c>
      <c r="H1703" s="0" t="n">
        <f aca="true">IF(OFFSET(B1703,$F1703,0,1,1)=0,H1702,OFFSET(B1703,$F1703,0,1,1))</f>
        <v>1.605026</v>
      </c>
      <c r="I1703" s="0" t="n">
        <f aca="false">H1703/H$9</f>
        <v>0.0190803809547359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10.83903</v>
      </c>
      <c r="H1704" s="0" t="n">
        <f aca="true">IF(OFFSET(B1704,$F1704,0,1,1)=0,H1703,OFFSET(B1704,$F1704,0,1,1))</f>
        <v>1.605026</v>
      </c>
      <c r="I1704" s="0" t="n">
        <f aca="false">H1704/H$9</f>
        <v>0.0190803809547359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10.83903</v>
      </c>
      <c r="H1705" s="0" t="n">
        <f aca="true">IF(OFFSET(B1705,$F1705,0,1,1)=0,H1704,OFFSET(B1705,$F1705,0,1,1))</f>
        <v>1.605026</v>
      </c>
      <c r="I1705" s="0" t="n">
        <f aca="false">H1705/H$9</f>
        <v>0.0190803809547359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10.83903</v>
      </c>
      <c r="H1706" s="0" t="n">
        <f aca="true">IF(OFFSET(B1706,$F1706,0,1,1)=0,H1705,OFFSET(B1706,$F1706,0,1,1))</f>
        <v>1.605026</v>
      </c>
      <c r="I1706" s="0" t="n">
        <f aca="false">H1706/H$9</f>
        <v>0.0190803809547359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10.83903</v>
      </c>
      <c r="H1707" s="0" t="n">
        <f aca="true">IF(OFFSET(B1707,$F1707,0,1,1)=0,H1706,OFFSET(B1707,$F1707,0,1,1))</f>
        <v>1.605026</v>
      </c>
      <c r="I1707" s="0" t="n">
        <f aca="false">H1707/H$9</f>
        <v>0.0190803809547359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10.83903</v>
      </c>
      <c r="H1708" s="0" t="n">
        <f aca="true">IF(OFFSET(B1708,$F1708,0,1,1)=0,H1707,OFFSET(B1708,$F1708,0,1,1))</f>
        <v>1.605026</v>
      </c>
      <c r="I1708" s="0" t="n">
        <f aca="false">H1708/H$9</f>
        <v>0.0190803809547359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10.83903</v>
      </c>
      <c r="H1709" s="0" t="n">
        <f aca="true">IF(OFFSET(B1709,$F1709,0,1,1)=0,H1708,OFFSET(B1709,$F1709,0,1,1))</f>
        <v>1.605026</v>
      </c>
      <c r="I1709" s="0" t="n">
        <f aca="false">H1709/H$9</f>
        <v>0.0190803809547359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10.83903</v>
      </c>
      <c r="H1710" s="0" t="n">
        <f aca="true">IF(OFFSET(B1710,$F1710,0,1,1)=0,H1709,OFFSET(B1710,$F1710,0,1,1))</f>
        <v>1.605026</v>
      </c>
      <c r="I1710" s="0" t="n">
        <f aca="false">H1710/H$9</f>
        <v>0.0190803809547359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10.83903</v>
      </c>
      <c r="H1711" s="0" t="n">
        <f aca="true">IF(OFFSET(B1711,$F1711,0,1,1)=0,H1710,OFFSET(B1711,$F1711,0,1,1))</f>
        <v>1.605026</v>
      </c>
      <c r="I1711" s="0" t="n">
        <f aca="false">H1711/H$9</f>
        <v>0.0190803809547359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10.83903</v>
      </c>
      <c r="H1712" s="0" t="n">
        <f aca="true">IF(OFFSET(B1712,$F1712,0,1,1)=0,H1711,OFFSET(B1712,$F1712,0,1,1))</f>
        <v>1.605026</v>
      </c>
      <c r="I1712" s="0" t="n">
        <f aca="false">H1712/H$9</f>
        <v>0.0190803809547359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10.83903</v>
      </c>
      <c r="H1713" s="0" t="n">
        <f aca="true">IF(OFFSET(B1713,$F1713,0,1,1)=0,H1712,OFFSET(B1713,$F1713,0,1,1))</f>
        <v>1.605026</v>
      </c>
      <c r="I1713" s="0" t="n">
        <f aca="false">H1713/H$9</f>
        <v>0.0190803809547359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10.83903</v>
      </c>
      <c r="H1714" s="0" t="n">
        <f aca="true">IF(OFFSET(B1714,$F1714,0,1,1)=0,H1713,OFFSET(B1714,$F1714,0,1,1))</f>
        <v>1.605026</v>
      </c>
      <c r="I1714" s="0" t="n">
        <f aca="false">H1714/H$9</f>
        <v>0.0190803809547359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10.83903</v>
      </c>
      <c r="H1715" s="0" t="n">
        <f aca="true">IF(OFFSET(B1715,$F1715,0,1,1)=0,H1714,OFFSET(B1715,$F1715,0,1,1))</f>
        <v>1.605026</v>
      </c>
      <c r="I1715" s="0" t="n">
        <f aca="false">H1715/H$9</f>
        <v>0.0190803809547359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10.83903</v>
      </c>
      <c r="H1716" s="0" t="n">
        <f aca="true">IF(OFFSET(B1716,$F1716,0,1,1)=0,H1715,OFFSET(B1716,$F1716,0,1,1))</f>
        <v>1.605026</v>
      </c>
      <c r="I1716" s="0" t="n">
        <f aca="false">H1716/H$9</f>
        <v>0.0190803809547359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10.83903</v>
      </c>
      <c r="H1717" s="0" t="n">
        <f aca="true">IF(OFFSET(B1717,$F1717,0,1,1)=0,H1716,OFFSET(B1717,$F1717,0,1,1))</f>
        <v>1.605026</v>
      </c>
      <c r="I1717" s="0" t="n">
        <f aca="false">H1717/H$9</f>
        <v>0.0190803809547359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10.83903</v>
      </c>
      <c r="H1718" s="0" t="n">
        <f aca="true">IF(OFFSET(B1718,$F1718,0,1,1)=0,H1717,OFFSET(B1718,$F1718,0,1,1))</f>
        <v>1.605026</v>
      </c>
      <c r="I1718" s="0" t="n">
        <f aca="false">H1718/H$9</f>
        <v>0.0190803809547359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10.83903</v>
      </c>
      <c r="H1719" s="0" t="n">
        <f aca="true">IF(OFFSET(B1719,$F1719,0,1,1)=0,H1718,OFFSET(B1719,$F1719,0,1,1))</f>
        <v>1.605026</v>
      </c>
      <c r="I1719" s="0" t="n">
        <f aca="false">H1719/H$9</f>
        <v>0.0190803809547359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10.83903</v>
      </c>
      <c r="H1720" s="0" t="n">
        <f aca="true">IF(OFFSET(B1720,$F1720,0,1,1)=0,H1719,OFFSET(B1720,$F1720,0,1,1))</f>
        <v>1.605026</v>
      </c>
      <c r="I1720" s="0" t="n">
        <f aca="false">H1720/H$9</f>
        <v>0.0190803809547359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10.83903</v>
      </c>
      <c r="H1721" s="0" t="n">
        <f aca="true">IF(OFFSET(B1721,$F1721,0,1,1)=0,H1720,OFFSET(B1721,$F1721,0,1,1))</f>
        <v>1.605026</v>
      </c>
      <c r="I1721" s="0" t="n">
        <f aca="false">H1721/H$9</f>
        <v>0.0190803809547359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10.83903</v>
      </c>
      <c r="H1722" s="0" t="n">
        <f aca="true">IF(OFFSET(B1722,$F1722,0,1,1)=0,H1721,OFFSET(B1722,$F1722,0,1,1))</f>
        <v>1.605026</v>
      </c>
      <c r="I1722" s="0" t="n">
        <f aca="false">H1722/H$9</f>
        <v>0.0190803809547359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10.83903</v>
      </c>
      <c r="H1723" s="0" t="n">
        <f aca="true">IF(OFFSET(B1723,$F1723,0,1,1)=0,H1722,OFFSET(B1723,$F1723,0,1,1))</f>
        <v>1.605026</v>
      </c>
      <c r="I1723" s="0" t="n">
        <f aca="false">H1723/H$9</f>
        <v>0.0190803809547359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10.83903</v>
      </c>
      <c r="H1724" s="0" t="n">
        <f aca="true">IF(OFFSET(B1724,$F1724,0,1,1)=0,H1723,OFFSET(B1724,$F1724,0,1,1))</f>
        <v>1.605026</v>
      </c>
      <c r="I1724" s="0" t="n">
        <f aca="false">H1724/H$9</f>
        <v>0.0190803809547359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10.83903</v>
      </c>
      <c r="H1725" s="0" t="n">
        <f aca="true">IF(OFFSET(B1725,$F1725,0,1,1)=0,H1724,OFFSET(B1725,$F1725,0,1,1))</f>
        <v>1.605026</v>
      </c>
      <c r="I1725" s="0" t="n">
        <f aca="false">H1725/H$9</f>
        <v>0.0190803809547359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10.83903</v>
      </c>
      <c r="H1726" s="0" t="n">
        <f aca="true">IF(OFFSET(B1726,$F1726,0,1,1)=0,H1725,OFFSET(B1726,$F1726,0,1,1))</f>
        <v>1.605026</v>
      </c>
      <c r="I1726" s="0" t="n">
        <f aca="false">H1726/H$9</f>
        <v>0.0190803809547359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10.83903</v>
      </c>
      <c r="H1727" s="0" t="n">
        <f aca="true">IF(OFFSET(B1727,$F1727,0,1,1)=0,H1726,OFFSET(B1727,$F1727,0,1,1))</f>
        <v>1.605026</v>
      </c>
      <c r="I1727" s="0" t="n">
        <f aca="false">H1727/H$9</f>
        <v>0.0190803809547359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10.83903</v>
      </c>
      <c r="H1728" s="0" t="n">
        <f aca="true">IF(OFFSET(B1728,$F1728,0,1,1)=0,H1727,OFFSET(B1728,$F1728,0,1,1))</f>
        <v>1.605026</v>
      </c>
      <c r="I1728" s="0" t="n">
        <f aca="false">H1728/H$9</f>
        <v>0.0190803809547359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10.83903</v>
      </c>
      <c r="H1729" s="0" t="n">
        <f aca="true">IF(OFFSET(B1729,$F1729,0,1,1)=0,H1728,OFFSET(B1729,$F1729,0,1,1))</f>
        <v>1.605026</v>
      </c>
      <c r="I1729" s="0" t="n">
        <f aca="false">H1729/H$9</f>
        <v>0.0190803809547359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10.83903</v>
      </c>
      <c r="H1730" s="0" t="n">
        <f aca="true">IF(OFFSET(B1730,$F1730,0,1,1)=0,H1729,OFFSET(B1730,$F1730,0,1,1))</f>
        <v>1.605026</v>
      </c>
      <c r="I1730" s="0" t="n">
        <f aca="false">H1730/H$9</f>
        <v>0.0190803809547359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10.83903</v>
      </c>
      <c r="H1731" s="0" t="n">
        <f aca="true">IF(OFFSET(B1731,$F1731,0,1,1)=0,H1730,OFFSET(B1731,$F1731,0,1,1))</f>
        <v>1.605026</v>
      </c>
      <c r="I1731" s="0" t="n">
        <f aca="false">H1731/H$9</f>
        <v>0.0190803809547359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10.83903</v>
      </c>
      <c r="H1732" s="0" t="n">
        <f aca="true">IF(OFFSET(B1732,$F1732,0,1,1)=0,H1731,OFFSET(B1732,$F1732,0,1,1))</f>
        <v>1.605026</v>
      </c>
      <c r="I1732" s="0" t="n">
        <f aca="false">H1732/H$9</f>
        <v>0.0190803809547359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10.83903</v>
      </c>
      <c r="H1733" s="0" t="n">
        <f aca="true">IF(OFFSET(B1733,$F1733,0,1,1)=0,H1732,OFFSET(B1733,$F1733,0,1,1))</f>
        <v>1.605026</v>
      </c>
      <c r="I1733" s="0" t="n">
        <f aca="false">H1733/H$9</f>
        <v>0.0190803809547359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10.83903</v>
      </c>
      <c r="H1734" s="0" t="n">
        <f aca="true">IF(OFFSET(B1734,$F1734,0,1,1)=0,H1733,OFFSET(B1734,$F1734,0,1,1))</f>
        <v>1.605026</v>
      </c>
      <c r="I1734" s="0" t="n">
        <f aca="false">H1734/H$9</f>
        <v>0.0190803809547359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10.83903</v>
      </c>
      <c r="H1735" s="0" t="n">
        <f aca="true">IF(OFFSET(B1735,$F1735,0,1,1)=0,H1734,OFFSET(B1735,$F1735,0,1,1))</f>
        <v>1.605026</v>
      </c>
      <c r="I1735" s="0" t="n">
        <f aca="false">H1735/H$9</f>
        <v>0.0190803809547359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10.83903</v>
      </c>
      <c r="H1736" s="0" t="n">
        <f aca="true">IF(OFFSET(B1736,$F1736,0,1,1)=0,H1735,OFFSET(B1736,$F1736,0,1,1))</f>
        <v>1.605026</v>
      </c>
      <c r="I1736" s="0" t="n">
        <f aca="false">H1736/H$9</f>
        <v>0.0190803809547359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10.83903</v>
      </c>
      <c r="H1737" s="0" t="n">
        <f aca="true">IF(OFFSET(B1737,$F1737,0,1,1)=0,H1736,OFFSET(B1737,$F1737,0,1,1))</f>
        <v>1.605026</v>
      </c>
      <c r="I1737" s="0" t="n">
        <f aca="false">H1737/H$9</f>
        <v>0.0190803809547359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10.83903</v>
      </c>
      <c r="H1738" s="0" t="n">
        <f aca="true">IF(OFFSET(B1738,$F1738,0,1,1)=0,H1737,OFFSET(B1738,$F1738,0,1,1))</f>
        <v>1.605026</v>
      </c>
      <c r="I1738" s="0" t="n">
        <f aca="false">H1738/H$9</f>
        <v>0.0190803809547359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10.83903</v>
      </c>
      <c r="H1739" s="0" t="n">
        <f aca="true">IF(OFFSET(B1739,$F1739,0,1,1)=0,H1738,OFFSET(B1739,$F1739,0,1,1))</f>
        <v>1.605026</v>
      </c>
      <c r="I1739" s="0" t="n">
        <f aca="false">H1739/H$9</f>
        <v>0.0190803809547359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10.83903</v>
      </c>
      <c r="H1740" s="0" t="n">
        <f aca="true">IF(OFFSET(B1740,$F1740,0,1,1)=0,H1739,OFFSET(B1740,$F1740,0,1,1))</f>
        <v>1.605026</v>
      </c>
      <c r="I1740" s="0" t="n">
        <f aca="false">H1740/H$9</f>
        <v>0.0190803809547359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10.83903</v>
      </c>
      <c r="H1741" s="0" t="n">
        <f aca="true">IF(OFFSET(B1741,$F1741,0,1,1)=0,H1740,OFFSET(B1741,$F1741,0,1,1))</f>
        <v>1.605026</v>
      </c>
      <c r="I1741" s="0" t="n">
        <f aca="false">H1741/H$9</f>
        <v>0.0190803809547359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10.83903</v>
      </c>
      <c r="H1742" s="0" t="n">
        <f aca="true">IF(OFFSET(B1742,$F1742,0,1,1)=0,H1741,OFFSET(B1742,$F1742,0,1,1))</f>
        <v>1.605026</v>
      </c>
      <c r="I1742" s="0" t="n">
        <f aca="false">H1742/H$9</f>
        <v>0.0190803809547359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10.83903</v>
      </c>
      <c r="H1743" s="0" t="n">
        <f aca="true">IF(OFFSET(B1743,$F1743,0,1,1)=0,H1742,OFFSET(B1743,$F1743,0,1,1))</f>
        <v>1.605026</v>
      </c>
      <c r="I1743" s="0" t="n">
        <f aca="false">H1743/H$9</f>
        <v>0.0190803809547359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10.83903</v>
      </c>
      <c r="H1744" s="0" t="n">
        <f aca="true">IF(OFFSET(B1744,$F1744,0,1,1)=0,H1743,OFFSET(B1744,$F1744,0,1,1))</f>
        <v>1.605026</v>
      </c>
      <c r="I1744" s="0" t="n">
        <f aca="false">H1744/H$9</f>
        <v>0.0190803809547359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10.83903</v>
      </c>
      <c r="H1745" s="0" t="n">
        <f aca="true">IF(OFFSET(B1745,$F1745,0,1,1)=0,H1744,OFFSET(B1745,$F1745,0,1,1))</f>
        <v>1.605026</v>
      </c>
      <c r="I1745" s="0" t="n">
        <f aca="false">H1745/H$9</f>
        <v>0.0190803809547359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10.83903</v>
      </c>
      <c r="H1746" s="0" t="n">
        <f aca="true">IF(OFFSET(B1746,$F1746,0,1,1)=0,H1745,OFFSET(B1746,$F1746,0,1,1))</f>
        <v>1.605026</v>
      </c>
      <c r="I1746" s="0" t="n">
        <f aca="false">H1746/H$9</f>
        <v>0.0190803809547359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10.83903</v>
      </c>
      <c r="H1747" s="0" t="n">
        <f aca="true">IF(OFFSET(B1747,$F1747,0,1,1)=0,H1746,OFFSET(B1747,$F1747,0,1,1))</f>
        <v>1.605026</v>
      </c>
      <c r="I1747" s="0" t="n">
        <f aca="false">H1747/H$9</f>
        <v>0.0190803809547359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10.83903</v>
      </c>
      <c r="H1748" s="0" t="n">
        <f aca="true">IF(OFFSET(B1748,$F1748,0,1,1)=0,H1747,OFFSET(B1748,$F1748,0,1,1))</f>
        <v>1.605026</v>
      </c>
      <c r="I1748" s="0" t="n">
        <f aca="false">H1748/H$9</f>
        <v>0.0190803809547359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10.83903</v>
      </c>
      <c r="H1749" s="0" t="n">
        <f aca="true">IF(OFFSET(B1749,$F1749,0,1,1)=0,H1748,OFFSET(B1749,$F1749,0,1,1))</f>
        <v>1.605026</v>
      </c>
      <c r="I1749" s="0" t="n">
        <f aca="false">H1749/H$9</f>
        <v>0.0190803809547359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10.83903</v>
      </c>
      <c r="H1750" s="0" t="n">
        <f aca="true">IF(OFFSET(B1750,$F1750,0,1,1)=0,H1749,OFFSET(B1750,$F1750,0,1,1))</f>
        <v>1.605026</v>
      </c>
      <c r="I1750" s="0" t="n">
        <f aca="false">H1750/H$9</f>
        <v>0.0190803809547359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10.83903</v>
      </c>
      <c r="H1751" s="0" t="n">
        <f aca="true">IF(OFFSET(B1751,$F1751,0,1,1)=0,H1750,OFFSET(B1751,$F1751,0,1,1))</f>
        <v>1.605026</v>
      </c>
      <c r="I1751" s="0" t="n">
        <f aca="false">H1751/H$9</f>
        <v>0.0190803809547359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10.83903</v>
      </c>
      <c r="H1752" s="0" t="n">
        <f aca="true">IF(OFFSET(B1752,$F1752,0,1,1)=0,H1751,OFFSET(B1752,$F1752,0,1,1))</f>
        <v>1.605026</v>
      </c>
      <c r="I1752" s="0" t="n">
        <f aca="false">H1752/H$9</f>
        <v>0.0190803809547359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10.83903</v>
      </c>
      <c r="H1753" s="0" t="n">
        <f aca="true">IF(OFFSET(B1753,$F1753,0,1,1)=0,H1752,OFFSET(B1753,$F1753,0,1,1))</f>
        <v>1.605026</v>
      </c>
      <c r="I1753" s="0" t="n">
        <f aca="false">H1753/H$9</f>
        <v>0.0190803809547359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10.83903</v>
      </c>
      <c r="H1754" s="0" t="n">
        <f aca="true">IF(OFFSET(B1754,$F1754,0,1,1)=0,H1753,OFFSET(B1754,$F1754,0,1,1))</f>
        <v>1.605026</v>
      </c>
      <c r="I1754" s="0" t="n">
        <f aca="false">H1754/H$9</f>
        <v>0.0190803809547359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10.83903</v>
      </c>
      <c r="H1755" s="0" t="n">
        <f aca="true">IF(OFFSET(B1755,$F1755,0,1,1)=0,H1754,OFFSET(B1755,$F1755,0,1,1))</f>
        <v>1.605026</v>
      </c>
      <c r="I1755" s="0" t="n">
        <f aca="false">H1755/H$9</f>
        <v>0.0190803809547359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10.83903</v>
      </c>
      <c r="H1756" s="0" t="n">
        <f aca="true">IF(OFFSET(B1756,$F1756,0,1,1)=0,H1755,OFFSET(B1756,$F1756,0,1,1))</f>
        <v>1.605026</v>
      </c>
      <c r="I1756" s="0" t="n">
        <f aca="false">H1756/H$9</f>
        <v>0.0190803809547359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10.83903</v>
      </c>
      <c r="H1757" s="0" t="n">
        <f aca="true">IF(OFFSET(B1757,$F1757,0,1,1)=0,H1756,OFFSET(B1757,$F1757,0,1,1))</f>
        <v>1.605026</v>
      </c>
      <c r="I1757" s="0" t="n">
        <f aca="false">H1757/H$9</f>
        <v>0.0190803809547359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10.83903</v>
      </c>
      <c r="H1758" s="0" t="n">
        <f aca="true">IF(OFFSET(B1758,$F1758,0,1,1)=0,H1757,OFFSET(B1758,$F1758,0,1,1))</f>
        <v>1.605026</v>
      </c>
      <c r="I1758" s="0" t="n">
        <f aca="false">H1758/H$9</f>
        <v>0.0190803809547359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10.83903</v>
      </c>
      <c r="H1759" s="0" t="n">
        <f aca="true">IF(OFFSET(B1759,$F1759,0,1,1)=0,H1758,OFFSET(B1759,$F1759,0,1,1))</f>
        <v>1.605026</v>
      </c>
      <c r="I1759" s="0" t="n">
        <f aca="false">H1759/H$9</f>
        <v>0.0190803809547359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10.83903</v>
      </c>
      <c r="H1760" s="0" t="n">
        <f aca="true">IF(OFFSET(B1760,$F1760,0,1,1)=0,H1759,OFFSET(B1760,$F1760,0,1,1))</f>
        <v>1.605026</v>
      </c>
      <c r="I1760" s="0" t="n">
        <f aca="false">H1760/H$9</f>
        <v>0.0190803809547359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10.83903</v>
      </c>
      <c r="H1761" s="0" t="n">
        <f aca="true">IF(OFFSET(B1761,$F1761,0,1,1)=0,H1760,OFFSET(B1761,$F1761,0,1,1))</f>
        <v>1.605026</v>
      </c>
      <c r="I1761" s="0" t="n">
        <f aca="false">H1761/H$9</f>
        <v>0.0190803809547359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10.83903</v>
      </c>
      <c r="H1762" s="0" t="n">
        <f aca="true">IF(OFFSET(B1762,$F1762,0,1,1)=0,H1761,OFFSET(B1762,$F1762,0,1,1))</f>
        <v>1.605026</v>
      </c>
      <c r="I1762" s="0" t="n">
        <f aca="false">H1762/H$9</f>
        <v>0.0190803809547359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10.83903</v>
      </c>
      <c r="H1763" s="0" t="n">
        <f aca="true">IF(OFFSET(B1763,$F1763,0,1,1)=0,H1762,OFFSET(B1763,$F1763,0,1,1))</f>
        <v>1.605026</v>
      </c>
      <c r="I1763" s="0" t="n">
        <f aca="false">H1763/H$9</f>
        <v>0.0190803809547359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10.83903</v>
      </c>
      <c r="H1764" s="0" t="n">
        <f aca="true">IF(OFFSET(B1764,$F1764,0,1,1)=0,H1763,OFFSET(B1764,$F1764,0,1,1))</f>
        <v>1.605026</v>
      </c>
      <c r="I1764" s="0" t="n">
        <f aca="false">H1764/H$9</f>
        <v>0.0190803809547359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10.83903</v>
      </c>
      <c r="H1765" s="0" t="n">
        <f aca="true">IF(OFFSET(B1765,$F1765,0,1,1)=0,H1764,OFFSET(B1765,$F1765,0,1,1))</f>
        <v>1.605026</v>
      </c>
      <c r="I1765" s="0" t="n">
        <f aca="false">H1765/H$9</f>
        <v>0.0190803809547359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10.83903</v>
      </c>
      <c r="H1766" s="0" t="n">
        <f aca="true">IF(OFFSET(B1766,$F1766,0,1,1)=0,H1765,OFFSET(B1766,$F1766,0,1,1))</f>
        <v>1.605026</v>
      </c>
      <c r="I1766" s="0" t="n">
        <f aca="false">H1766/H$9</f>
        <v>0.0190803809547359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10.83903</v>
      </c>
      <c r="H1767" s="0" t="n">
        <f aca="true">IF(OFFSET(B1767,$F1767,0,1,1)=0,H1766,OFFSET(B1767,$F1767,0,1,1))</f>
        <v>1.605026</v>
      </c>
      <c r="I1767" s="0" t="n">
        <f aca="false">H1767/H$9</f>
        <v>0.0190803809547359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10.83903</v>
      </c>
      <c r="H1768" s="0" t="n">
        <f aca="true">IF(OFFSET(B1768,$F1768,0,1,1)=0,H1767,OFFSET(B1768,$F1768,0,1,1))</f>
        <v>1.605026</v>
      </c>
      <c r="I1768" s="0" t="n">
        <f aca="false">H1768/H$9</f>
        <v>0.0190803809547359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10.83903</v>
      </c>
      <c r="H1769" s="0" t="n">
        <f aca="true">IF(OFFSET(B1769,$F1769,0,1,1)=0,H1768,OFFSET(B1769,$F1769,0,1,1))</f>
        <v>1.605026</v>
      </c>
      <c r="I1769" s="0" t="n">
        <f aca="false">H1769/H$9</f>
        <v>0.0190803809547359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10.83903</v>
      </c>
      <c r="H1770" s="0" t="n">
        <f aca="true">IF(OFFSET(B1770,$F1770,0,1,1)=0,H1769,OFFSET(B1770,$F1770,0,1,1))</f>
        <v>1.605026</v>
      </c>
      <c r="I1770" s="0" t="n">
        <f aca="false">H1770/H$9</f>
        <v>0.0190803809547359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10.83903</v>
      </c>
      <c r="H1771" s="0" t="n">
        <f aca="true">IF(OFFSET(B1771,$F1771,0,1,1)=0,H1770,OFFSET(B1771,$F1771,0,1,1))</f>
        <v>1.605026</v>
      </c>
      <c r="I1771" s="0" t="n">
        <f aca="false">H1771/H$9</f>
        <v>0.0190803809547359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10.83903</v>
      </c>
      <c r="H1772" s="0" t="n">
        <f aca="true">IF(OFFSET(B1772,$F1772,0,1,1)=0,H1771,OFFSET(B1772,$F1772,0,1,1))</f>
        <v>1.605026</v>
      </c>
      <c r="I1772" s="0" t="n">
        <f aca="false">H1772/H$9</f>
        <v>0.0190803809547359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10.83903</v>
      </c>
      <c r="H1773" s="0" t="n">
        <f aca="true">IF(OFFSET(B1773,$F1773,0,1,1)=0,H1772,OFFSET(B1773,$F1773,0,1,1))</f>
        <v>1.605026</v>
      </c>
      <c r="I1773" s="0" t="n">
        <f aca="false">H1773/H$9</f>
        <v>0.0190803809547359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10.83903</v>
      </c>
      <c r="H1774" s="0" t="n">
        <f aca="true">IF(OFFSET(B1774,$F1774,0,1,1)=0,H1773,OFFSET(B1774,$F1774,0,1,1))</f>
        <v>1.605026</v>
      </c>
      <c r="I1774" s="0" t="n">
        <f aca="false">H1774/H$9</f>
        <v>0.0190803809547359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10.83903</v>
      </c>
      <c r="H1775" s="0" t="n">
        <f aca="true">IF(OFFSET(B1775,$F1775,0,1,1)=0,H1774,OFFSET(B1775,$F1775,0,1,1))</f>
        <v>1.605026</v>
      </c>
      <c r="I1775" s="0" t="n">
        <f aca="false">H1775/H$9</f>
        <v>0.0190803809547359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10.83903</v>
      </c>
      <c r="H1776" s="0" t="n">
        <f aca="true">IF(OFFSET(B1776,$F1776,0,1,1)=0,H1775,OFFSET(B1776,$F1776,0,1,1))</f>
        <v>1.605026</v>
      </c>
      <c r="I1776" s="0" t="n">
        <f aca="false">H1776/H$9</f>
        <v>0.0190803809547359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10.83903</v>
      </c>
      <c r="H1777" s="0" t="n">
        <f aca="true">IF(OFFSET(B1777,$F1777,0,1,1)=0,H1776,OFFSET(B1777,$F1777,0,1,1))</f>
        <v>1.605026</v>
      </c>
      <c r="I1777" s="0" t="n">
        <f aca="false">H1777/H$9</f>
        <v>0.0190803809547359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10.83903</v>
      </c>
      <c r="H1778" s="0" t="n">
        <f aca="true">IF(OFFSET(B1778,$F1778,0,1,1)=0,H1777,OFFSET(B1778,$F1778,0,1,1))</f>
        <v>1.605026</v>
      </c>
      <c r="I1778" s="0" t="n">
        <f aca="false">H1778/H$9</f>
        <v>0.0190803809547359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10.83903</v>
      </c>
      <c r="H1779" s="0" t="n">
        <f aca="true">IF(OFFSET(B1779,$F1779,0,1,1)=0,H1778,OFFSET(B1779,$F1779,0,1,1))</f>
        <v>1.605026</v>
      </c>
      <c r="I1779" s="0" t="n">
        <f aca="false">H1779/H$9</f>
        <v>0.0190803809547359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10.83903</v>
      </c>
      <c r="H1780" s="0" t="n">
        <f aca="true">IF(OFFSET(B1780,$F1780,0,1,1)=0,H1779,OFFSET(B1780,$F1780,0,1,1))</f>
        <v>1.605026</v>
      </c>
      <c r="I1780" s="0" t="n">
        <f aca="false">H1780/H$9</f>
        <v>0.0190803809547359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10.83903</v>
      </c>
      <c r="H1781" s="0" t="n">
        <f aca="true">IF(OFFSET(B1781,$F1781,0,1,1)=0,H1780,OFFSET(B1781,$F1781,0,1,1))</f>
        <v>1.605026</v>
      </c>
      <c r="I1781" s="0" t="n">
        <f aca="false">H1781/H$9</f>
        <v>0.0190803809547359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10.83903</v>
      </c>
      <c r="H1782" s="0" t="n">
        <f aca="true">IF(OFFSET(B1782,$F1782,0,1,1)=0,H1781,OFFSET(B1782,$F1782,0,1,1))</f>
        <v>1.605026</v>
      </c>
      <c r="I1782" s="0" t="n">
        <f aca="false">H1782/H$9</f>
        <v>0.0190803809547359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10.83903</v>
      </c>
      <c r="H1783" s="0" t="n">
        <f aca="true">IF(OFFSET(B1783,$F1783,0,1,1)=0,H1782,OFFSET(B1783,$F1783,0,1,1))</f>
        <v>1.605026</v>
      </c>
      <c r="I1783" s="0" t="n">
        <f aca="false">H1783/H$9</f>
        <v>0.0190803809547359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10.83903</v>
      </c>
      <c r="H1784" s="0" t="n">
        <f aca="true">IF(OFFSET(B1784,$F1784,0,1,1)=0,H1783,OFFSET(B1784,$F1784,0,1,1))</f>
        <v>1.605026</v>
      </c>
      <c r="I1784" s="0" t="n">
        <f aca="false">H1784/H$9</f>
        <v>0.0190803809547359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10.83903</v>
      </c>
      <c r="H1785" s="0" t="n">
        <f aca="true">IF(OFFSET(B1785,$F1785,0,1,1)=0,H1784,OFFSET(B1785,$F1785,0,1,1))</f>
        <v>1.605026</v>
      </c>
      <c r="I1785" s="0" t="n">
        <f aca="false">H1785/H$9</f>
        <v>0.0190803809547359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10.83903</v>
      </c>
      <c r="H1786" s="0" t="n">
        <f aca="true">IF(OFFSET(B1786,$F1786,0,1,1)=0,H1785,OFFSET(B1786,$F1786,0,1,1))</f>
        <v>1.605026</v>
      </c>
      <c r="I1786" s="0" t="n">
        <f aca="false">H1786/H$9</f>
        <v>0.0190803809547359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10.83903</v>
      </c>
      <c r="H1787" s="0" t="n">
        <f aca="true">IF(OFFSET(B1787,$F1787,0,1,1)=0,H1786,OFFSET(B1787,$F1787,0,1,1))</f>
        <v>1.605026</v>
      </c>
      <c r="I1787" s="0" t="n">
        <f aca="false">H1787/H$9</f>
        <v>0.0190803809547359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10.83903</v>
      </c>
      <c r="H1788" s="0" t="n">
        <f aca="true">IF(OFFSET(B1788,$F1788,0,1,1)=0,H1787,OFFSET(B1788,$F1788,0,1,1))</f>
        <v>1.605026</v>
      </c>
      <c r="I1788" s="0" t="n">
        <f aca="false">H1788/H$9</f>
        <v>0.0190803809547359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10.83903</v>
      </c>
      <c r="H1789" s="0" t="n">
        <f aca="true">IF(OFFSET(B1789,$F1789,0,1,1)=0,H1788,OFFSET(B1789,$F1789,0,1,1))</f>
        <v>1.605026</v>
      </c>
      <c r="I1789" s="0" t="n">
        <f aca="false">H1789/H$9</f>
        <v>0.0190803809547359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10.83903</v>
      </c>
      <c r="H1790" s="0" t="n">
        <f aca="true">IF(OFFSET(B1790,$F1790,0,1,1)=0,H1789,OFFSET(B1790,$F1790,0,1,1))</f>
        <v>1.605026</v>
      </c>
      <c r="I1790" s="0" t="n">
        <f aca="false">H1790/H$9</f>
        <v>0.0190803809547359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10.83903</v>
      </c>
      <c r="H1791" s="0" t="n">
        <f aca="true">IF(OFFSET(B1791,$F1791,0,1,1)=0,H1790,OFFSET(B1791,$F1791,0,1,1))</f>
        <v>1.605026</v>
      </c>
      <c r="I1791" s="0" t="n">
        <f aca="false">H1791/H$9</f>
        <v>0.0190803809547359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10.83903</v>
      </c>
      <c r="H1792" s="0" t="n">
        <f aca="true">IF(OFFSET(B1792,$F1792,0,1,1)=0,H1791,OFFSET(B1792,$F1792,0,1,1))</f>
        <v>1.605026</v>
      </c>
      <c r="I1792" s="0" t="n">
        <f aca="false">H1792/H$9</f>
        <v>0.0190803809547359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10.83903</v>
      </c>
      <c r="H1793" s="0" t="n">
        <f aca="true">IF(OFFSET(B1793,$F1793,0,1,1)=0,H1792,OFFSET(B1793,$F1793,0,1,1))</f>
        <v>1.605026</v>
      </c>
      <c r="I1793" s="0" t="n">
        <f aca="false">H1793/H$9</f>
        <v>0.0190803809547359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10.83903</v>
      </c>
      <c r="H1794" s="0" t="n">
        <f aca="true">IF(OFFSET(B1794,$F1794,0,1,1)=0,H1793,OFFSET(B1794,$F1794,0,1,1))</f>
        <v>1.605026</v>
      </c>
      <c r="I1794" s="0" t="n">
        <f aca="false">H1794/H$9</f>
        <v>0.0190803809547359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10.83903</v>
      </c>
      <c r="H1795" s="0" t="n">
        <f aca="true">IF(OFFSET(B1795,$F1795,0,1,1)=0,H1794,OFFSET(B1795,$F1795,0,1,1))</f>
        <v>1.605026</v>
      </c>
      <c r="I1795" s="0" t="n">
        <f aca="false">H1795/H$9</f>
        <v>0.0190803809547359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10.83903</v>
      </c>
      <c r="H1796" s="0" t="n">
        <f aca="true">IF(OFFSET(B1796,$F1796,0,1,1)=0,H1795,OFFSET(B1796,$F1796,0,1,1))</f>
        <v>1.605026</v>
      </c>
      <c r="I1796" s="0" t="n">
        <f aca="false">H1796/H$9</f>
        <v>0.0190803809547359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10.83903</v>
      </c>
      <c r="H1797" s="0" t="n">
        <f aca="true">IF(OFFSET(B1797,$F1797,0,1,1)=0,H1796,OFFSET(B1797,$F1797,0,1,1))</f>
        <v>1.605026</v>
      </c>
      <c r="I1797" s="0" t="n">
        <f aca="false">H1797/H$9</f>
        <v>0.0190803809547359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10.83903</v>
      </c>
      <c r="H1798" s="0" t="n">
        <f aca="true">IF(OFFSET(B1798,$F1798,0,1,1)=0,H1797,OFFSET(B1798,$F1798,0,1,1))</f>
        <v>1.605026</v>
      </c>
      <c r="I1798" s="0" t="n">
        <f aca="false">H1798/H$9</f>
        <v>0.0190803809547359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10.83903</v>
      </c>
      <c r="H1799" s="0" t="n">
        <f aca="true">IF(OFFSET(B1799,$F1799,0,1,1)=0,H1798,OFFSET(B1799,$F1799,0,1,1))</f>
        <v>1.605026</v>
      </c>
      <c r="I1799" s="0" t="n">
        <f aca="false">H1799/H$9</f>
        <v>0.0190803809547359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10.83903</v>
      </c>
      <c r="H1800" s="0" t="n">
        <f aca="true">IF(OFFSET(B1800,$F1800,0,1,1)=0,H1799,OFFSET(B1800,$F1800,0,1,1))</f>
        <v>1.605026</v>
      </c>
      <c r="I1800" s="0" t="n">
        <f aca="false">H1800/H$9</f>
        <v>0.0190803809547359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10.83903</v>
      </c>
      <c r="H1801" s="0" t="n">
        <f aca="true">IF(OFFSET(B1801,$F1801,0,1,1)=0,H1800,OFFSET(B1801,$F1801,0,1,1))</f>
        <v>1.605026</v>
      </c>
      <c r="I1801" s="0" t="n">
        <f aca="false">H1801/H$9</f>
        <v>0.0190803809547359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10.83903</v>
      </c>
      <c r="H1802" s="0" t="n">
        <f aca="true">IF(OFFSET(B1802,$F1802,0,1,1)=0,H1801,OFFSET(B1802,$F1802,0,1,1))</f>
        <v>1.605026</v>
      </c>
      <c r="I1802" s="0" t="n">
        <f aca="false">H1802/H$9</f>
        <v>0.0190803809547359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10.83903</v>
      </c>
      <c r="H1803" s="0" t="n">
        <f aca="true">IF(OFFSET(B1803,$F1803,0,1,1)=0,H1802,OFFSET(B1803,$F1803,0,1,1))</f>
        <v>1.605026</v>
      </c>
      <c r="I1803" s="0" t="n">
        <f aca="false">H1803/H$9</f>
        <v>0.0190803809547359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10.83903</v>
      </c>
      <c r="H1804" s="0" t="n">
        <f aca="true">IF(OFFSET(B1804,$F1804,0,1,1)=0,H1803,OFFSET(B1804,$F1804,0,1,1))</f>
        <v>1.605026</v>
      </c>
      <c r="I1804" s="0" t="n">
        <f aca="false">H1804/H$9</f>
        <v>0.0190803809547359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10.83903</v>
      </c>
      <c r="H1805" s="0" t="n">
        <f aca="true">IF(OFFSET(B1805,$F1805,0,1,1)=0,H1804,OFFSET(B1805,$F1805,0,1,1))</f>
        <v>1.605026</v>
      </c>
      <c r="I1805" s="0" t="n">
        <f aca="false">H1805/H$9</f>
        <v>0.0190803809547359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10.83903</v>
      </c>
      <c r="H1806" s="0" t="n">
        <f aca="true">IF(OFFSET(B1806,$F1806,0,1,1)=0,H1805,OFFSET(B1806,$F1806,0,1,1))</f>
        <v>1.605026</v>
      </c>
      <c r="I1806" s="0" t="n">
        <f aca="false">H1806/H$9</f>
        <v>0.0190803809547359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10.83903</v>
      </c>
      <c r="H1807" s="0" t="n">
        <f aca="true">IF(OFFSET(B1807,$F1807,0,1,1)=0,H1806,OFFSET(B1807,$F1807,0,1,1))</f>
        <v>1.605026</v>
      </c>
      <c r="I1807" s="0" t="n">
        <f aca="false">H1807/H$9</f>
        <v>0.0190803809547359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10.83903</v>
      </c>
      <c r="H1808" s="0" t="n">
        <f aca="true">IF(OFFSET(B1808,$F1808,0,1,1)=0,H1807,OFFSET(B1808,$F1808,0,1,1))</f>
        <v>1.605026</v>
      </c>
      <c r="I1808" s="0" t="n">
        <f aca="false">H1808/H$9</f>
        <v>0.0190803809547359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10.83903</v>
      </c>
      <c r="H1809" s="0" t="n">
        <f aca="true">IF(OFFSET(B1809,$F1809,0,1,1)=0,H1808,OFFSET(B1809,$F1809,0,1,1))</f>
        <v>1.605026</v>
      </c>
      <c r="I1809" s="0" t="n">
        <f aca="false">H1809/H$9</f>
        <v>0.0190803809547359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10.83903</v>
      </c>
      <c r="H1810" s="0" t="n">
        <f aca="true">IF(OFFSET(B1810,$F1810,0,1,1)=0,H1809,OFFSET(B1810,$F1810,0,1,1))</f>
        <v>1.605026</v>
      </c>
      <c r="I1810" s="0" t="n">
        <f aca="false">H1810/H$9</f>
        <v>0.0190803809547359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10.83903</v>
      </c>
      <c r="H1811" s="0" t="n">
        <f aca="true">IF(OFFSET(B1811,$F1811,0,1,1)=0,H1810,OFFSET(B1811,$F1811,0,1,1))</f>
        <v>1.605026</v>
      </c>
      <c r="I1811" s="0" t="n">
        <f aca="false">H1811/H$9</f>
        <v>0.0190803809547359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10.83903</v>
      </c>
      <c r="H1812" s="0" t="n">
        <f aca="true">IF(OFFSET(B1812,$F1812,0,1,1)=0,H1811,OFFSET(B1812,$F1812,0,1,1))</f>
        <v>1.605026</v>
      </c>
      <c r="I1812" s="0" t="n">
        <f aca="false">H1812/H$9</f>
        <v>0.0190803809547359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10.83903</v>
      </c>
      <c r="H1813" s="0" t="n">
        <f aca="true">IF(OFFSET(B1813,$F1813,0,1,1)=0,H1812,OFFSET(B1813,$F1813,0,1,1))</f>
        <v>1.605026</v>
      </c>
      <c r="I1813" s="0" t="n">
        <f aca="false">H1813/H$9</f>
        <v>0.0190803809547359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10.83903</v>
      </c>
      <c r="H1814" s="0" t="n">
        <f aca="true">IF(OFFSET(B1814,$F1814,0,1,1)=0,H1813,OFFSET(B1814,$F1814,0,1,1))</f>
        <v>1.605026</v>
      </c>
      <c r="I1814" s="0" t="n">
        <f aca="false">H1814/H$9</f>
        <v>0.0190803809547359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10.83903</v>
      </c>
      <c r="H1815" s="0" t="n">
        <f aca="true">IF(OFFSET(B1815,$F1815,0,1,1)=0,H1814,OFFSET(B1815,$F1815,0,1,1))</f>
        <v>1.605026</v>
      </c>
      <c r="I1815" s="0" t="n">
        <f aca="false">H1815/H$9</f>
        <v>0.0190803809547359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10.83903</v>
      </c>
      <c r="H1816" s="0" t="n">
        <f aca="true">IF(OFFSET(B1816,$F1816,0,1,1)=0,H1815,OFFSET(B1816,$F1816,0,1,1))</f>
        <v>1.605026</v>
      </c>
      <c r="I1816" s="0" t="n">
        <f aca="false">H1816/H$9</f>
        <v>0.0190803809547359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10.83903</v>
      </c>
      <c r="H1817" s="0" t="n">
        <f aca="true">IF(OFFSET(B1817,$F1817,0,1,1)=0,H1816,OFFSET(B1817,$F1817,0,1,1))</f>
        <v>1.605026</v>
      </c>
      <c r="I1817" s="0" t="n">
        <f aca="false">H1817/H$9</f>
        <v>0.0190803809547359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10.83903</v>
      </c>
      <c r="H1818" s="0" t="n">
        <f aca="true">IF(OFFSET(B1818,$F1818,0,1,1)=0,H1817,OFFSET(B1818,$F1818,0,1,1))</f>
        <v>1.605026</v>
      </c>
      <c r="I1818" s="0" t="n">
        <f aca="false">H1818/H$9</f>
        <v>0.0190803809547359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10.83903</v>
      </c>
      <c r="H1819" s="0" t="n">
        <f aca="true">IF(OFFSET(B1819,$F1819,0,1,1)=0,H1818,OFFSET(B1819,$F1819,0,1,1))</f>
        <v>1.605026</v>
      </c>
      <c r="I1819" s="0" t="n">
        <f aca="false">H1819/H$9</f>
        <v>0.0190803809547359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10.83903</v>
      </c>
      <c r="H1820" s="0" t="n">
        <f aca="true">IF(OFFSET(B1820,$F1820,0,1,1)=0,H1819,OFFSET(B1820,$F1820,0,1,1))</f>
        <v>1.605026</v>
      </c>
      <c r="I1820" s="0" t="n">
        <f aca="false">H1820/H$9</f>
        <v>0.0190803809547359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10.83903</v>
      </c>
      <c r="H1821" s="0" t="n">
        <f aca="true">IF(OFFSET(B1821,$F1821,0,1,1)=0,H1820,OFFSET(B1821,$F1821,0,1,1))</f>
        <v>1.605026</v>
      </c>
      <c r="I1821" s="0" t="n">
        <f aca="false">H1821/H$9</f>
        <v>0.0190803809547359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10.83903</v>
      </c>
      <c r="H1822" s="0" t="n">
        <f aca="true">IF(OFFSET(B1822,$F1822,0,1,1)=0,H1821,OFFSET(B1822,$F1822,0,1,1))</f>
        <v>1.605026</v>
      </c>
      <c r="I1822" s="0" t="n">
        <f aca="false">H1822/H$9</f>
        <v>0.0190803809547359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10.83903</v>
      </c>
      <c r="H1823" s="0" t="n">
        <f aca="true">IF(OFFSET(B1823,$F1823,0,1,1)=0,H1822,OFFSET(B1823,$F1823,0,1,1))</f>
        <v>1.605026</v>
      </c>
      <c r="I1823" s="0" t="n">
        <f aca="false">H1823/H$9</f>
        <v>0.0190803809547359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10.83903</v>
      </c>
      <c r="H1824" s="0" t="n">
        <f aca="true">IF(OFFSET(B1824,$F1824,0,1,1)=0,H1823,OFFSET(B1824,$F1824,0,1,1))</f>
        <v>1.605026</v>
      </c>
      <c r="I1824" s="0" t="n">
        <f aca="false">H1824/H$9</f>
        <v>0.0190803809547359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10.83903</v>
      </c>
      <c r="H1825" s="0" t="n">
        <f aca="true">IF(OFFSET(B1825,$F1825,0,1,1)=0,H1824,OFFSET(B1825,$F1825,0,1,1))</f>
        <v>1.605026</v>
      </c>
      <c r="I1825" s="0" t="n">
        <f aca="false">H1825/H$9</f>
        <v>0.0190803809547359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10.83903</v>
      </c>
      <c r="H1826" s="0" t="n">
        <f aca="true">IF(OFFSET(B1826,$F1826,0,1,1)=0,H1825,OFFSET(B1826,$F1826,0,1,1))</f>
        <v>1.605026</v>
      </c>
      <c r="I1826" s="0" t="n">
        <f aca="false">H1826/H$9</f>
        <v>0.0190803809547359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10.83903</v>
      </c>
      <c r="H1827" s="0" t="n">
        <f aca="true">IF(OFFSET(B1827,$F1827,0,1,1)=0,H1826,OFFSET(B1827,$F1827,0,1,1))</f>
        <v>1.605026</v>
      </c>
      <c r="I1827" s="0" t="n">
        <f aca="false">H1827/H$9</f>
        <v>0.0190803809547359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10.83903</v>
      </c>
      <c r="H1828" s="0" t="n">
        <f aca="true">IF(OFFSET(B1828,$F1828,0,1,1)=0,H1827,OFFSET(B1828,$F1828,0,1,1))</f>
        <v>1.605026</v>
      </c>
      <c r="I1828" s="0" t="n">
        <f aca="false">H1828/H$9</f>
        <v>0.0190803809547359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10.83903</v>
      </c>
      <c r="H1829" s="0" t="n">
        <f aca="true">IF(OFFSET(B1829,$F1829,0,1,1)=0,H1828,OFFSET(B1829,$F1829,0,1,1))</f>
        <v>1.605026</v>
      </c>
      <c r="I1829" s="0" t="n">
        <f aca="false">H1829/H$9</f>
        <v>0.0190803809547359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10.83903</v>
      </c>
      <c r="H1830" s="0" t="n">
        <f aca="true">IF(OFFSET(B1830,$F1830,0,1,1)=0,H1829,OFFSET(B1830,$F1830,0,1,1))</f>
        <v>1.605026</v>
      </c>
      <c r="I1830" s="0" t="n">
        <f aca="false">H1830/H$9</f>
        <v>0.0190803809547359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10.83903</v>
      </c>
      <c r="H1831" s="0" t="n">
        <f aca="true">IF(OFFSET(B1831,$F1831,0,1,1)=0,H1830,OFFSET(B1831,$F1831,0,1,1))</f>
        <v>1.605026</v>
      </c>
      <c r="I1831" s="0" t="n">
        <f aca="false">H1831/H$9</f>
        <v>0.0190803809547359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10.83903</v>
      </c>
      <c r="H1832" s="0" t="n">
        <f aca="true">IF(OFFSET(B1832,$F1832,0,1,1)=0,H1831,OFFSET(B1832,$F1832,0,1,1))</f>
        <v>1.605026</v>
      </c>
      <c r="I1832" s="0" t="n">
        <f aca="false">H1832/H$9</f>
        <v>0.0190803809547359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10.83903</v>
      </c>
      <c r="H1833" s="0" t="n">
        <f aca="true">IF(OFFSET(B1833,$F1833,0,1,1)=0,H1832,OFFSET(B1833,$F1833,0,1,1))</f>
        <v>1.605026</v>
      </c>
      <c r="I1833" s="0" t="n">
        <f aca="false">H1833/H$9</f>
        <v>0.0190803809547359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10.83903</v>
      </c>
      <c r="H1834" s="0" t="n">
        <f aca="true">IF(OFFSET(B1834,$F1834,0,1,1)=0,H1833,OFFSET(B1834,$F1834,0,1,1))</f>
        <v>1.605026</v>
      </c>
      <c r="I1834" s="0" t="n">
        <f aca="false">H1834/H$9</f>
        <v>0.0190803809547359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10.83903</v>
      </c>
      <c r="H1835" s="0" t="n">
        <f aca="true">IF(OFFSET(B1835,$F1835,0,1,1)=0,H1834,OFFSET(B1835,$F1835,0,1,1))</f>
        <v>1.605026</v>
      </c>
      <c r="I1835" s="0" t="n">
        <f aca="false">H1835/H$9</f>
        <v>0.0190803809547359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10.83903</v>
      </c>
      <c r="H1836" s="0" t="n">
        <f aca="true">IF(OFFSET(B1836,$F1836,0,1,1)=0,H1835,OFFSET(B1836,$F1836,0,1,1))</f>
        <v>1.605026</v>
      </c>
      <c r="I1836" s="0" t="n">
        <f aca="false">H1836/H$9</f>
        <v>0.0190803809547359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10.83903</v>
      </c>
      <c r="H1837" s="0" t="n">
        <f aca="true">IF(OFFSET(B1837,$F1837,0,1,1)=0,H1836,OFFSET(B1837,$F1837,0,1,1))</f>
        <v>1.605026</v>
      </c>
      <c r="I1837" s="0" t="n">
        <f aca="false">H1837/H$9</f>
        <v>0.0190803809547359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10.83903</v>
      </c>
      <c r="H1838" s="0" t="n">
        <f aca="true">IF(OFFSET(B1838,$F1838,0,1,1)=0,H1837,OFFSET(B1838,$F1838,0,1,1))</f>
        <v>1.605026</v>
      </c>
      <c r="I1838" s="0" t="n">
        <f aca="false">H1838/H$9</f>
        <v>0.0190803809547359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10.83903</v>
      </c>
      <c r="H1839" s="0" t="n">
        <f aca="true">IF(OFFSET(B1839,$F1839,0,1,1)=0,H1838,OFFSET(B1839,$F1839,0,1,1))</f>
        <v>1.605026</v>
      </c>
      <c r="I1839" s="0" t="n">
        <f aca="false">H1839/H$9</f>
        <v>0.0190803809547359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10.83903</v>
      </c>
      <c r="H1840" s="0" t="n">
        <f aca="true">IF(OFFSET(B1840,$F1840,0,1,1)=0,H1839,OFFSET(B1840,$F1840,0,1,1))</f>
        <v>1.605026</v>
      </c>
      <c r="I1840" s="0" t="n">
        <f aca="false">H1840/H$9</f>
        <v>0.0190803809547359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10.83903</v>
      </c>
      <c r="H1841" s="0" t="n">
        <f aca="true">IF(OFFSET(B1841,$F1841,0,1,1)=0,H1840,OFFSET(B1841,$F1841,0,1,1))</f>
        <v>1.605026</v>
      </c>
      <c r="I1841" s="0" t="n">
        <f aca="false">H1841/H$9</f>
        <v>0.0190803809547359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10.83903</v>
      </c>
      <c r="H1842" s="0" t="n">
        <f aca="true">IF(OFFSET(B1842,$F1842,0,1,1)=0,H1841,OFFSET(B1842,$F1842,0,1,1))</f>
        <v>1.605026</v>
      </c>
      <c r="I1842" s="0" t="n">
        <f aca="false">H1842/H$9</f>
        <v>0.0190803809547359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10.83903</v>
      </c>
      <c r="H1843" s="0" t="n">
        <f aca="true">IF(OFFSET(B1843,$F1843,0,1,1)=0,H1842,OFFSET(B1843,$F1843,0,1,1))</f>
        <v>1.605026</v>
      </c>
      <c r="I1843" s="0" t="n">
        <f aca="false">H1843/H$9</f>
        <v>0.0190803809547359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10.83903</v>
      </c>
      <c r="H1844" s="0" t="n">
        <f aca="true">IF(OFFSET(B1844,$F1844,0,1,1)=0,H1843,OFFSET(B1844,$F1844,0,1,1))</f>
        <v>1.605026</v>
      </c>
      <c r="I1844" s="0" t="n">
        <f aca="false">H1844/H$9</f>
        <v>0.0190803809547359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10.83903</v>
      </c>
      <c r="H1845" s="0" t="n">
        <f aca="true">IF(OFFSET(B1845,$F1845,0,1,1)=0,H1844,OFFSET(B1845,$F1845,0,1,1))</f>
        <v>1.605026</v>
      </c>
      <c r="I1845" s="0" t="n">
        <f aca="false">H1845/H$9</f>
        <v>0.0190803809547359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10.83903</v>
      </c>
      <c r="H1846" s="0" t="n">
        <f aca="true">IF(OFFSET(B1846,$F1846,0,1,1)=0,H1845,OFFSET(B1846,$F1846,0,1,1))</f>
        <v>1.605026</v>
      </c>
      <c r="I1846" s="0" t="n">
        <f aca="false">H1846/H$9</f>
        <v>0.0190803809547359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10.83903</v>
      </c>
      <c r="H1847" s="0" t="n">
        <f aca="true">IF(OFFSET(B1847,$F1847,0,1,1)=0,H1846,OFFSET(B1847,$F1847,0,1,1))</f>
        <v>1.605026</v>
      </c>
      <c r="I1847" s="0" t="n">
        <f aca="false">H1847/H$9</f>
        <v>0.0190803809547359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10.83903</v>
      </c>
      <c r="H1848" s="0" t="n">
        <f aca="true">IF(OFFSET(B1848,$F1848,0,1,1)=0,H1847,OFFSET(B1848,$F1848,0,1,1))</f>
        <v>1.605026</v>
      </c>
      <c r="I1848" s="0" t="n">
        <f aca="false">H1848/H$9</f>
        <v>0.0190803809547359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10.83903</v>
      </c>
      <c r="H1849" s="0" t="n">
        <f aca="true">IF(OFFSET(B1849,$F1849,0,1,1)=0,H1848,OFFSET(B1849,$F1849,0,1,1))</f>
        <v>1.605026</v>
      </c>
      <c r="I1849" s="0" t="n">
        <f aca="false">H1849/H$9</f>
        <v>0.0190803809547359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10.83903</v>
      </c>
      <c r="H1850" s="0" t="n">
        <f aca="true">IF(OFFSET(B1850,$F1850,0,1,1)=0,H1849,OFFSET(B1850,$F1850,0,1,1))</f>
        <v>1.605026</v>
      </c>
      <c r="I1850" s="0" t="n">
        <f aca="false">H1850/H$9</f>
        <v>0.0190803809547359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10.83903</v>
      </c>
      <c r="H1851" s="0" t="n">
        <f aca="true">IF(OFFSET(B1851,$F1851,0,1,1)=0,H1850,OFFSET(B1851,$F1851,0,1,1))</f>
        <v>1.605026</v>
      </c>
      <c r="I1851" s="0" t="n">
        <f aca="false">H1851/H$9</f>
        <v>0.0190803809547359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10.83903</v>
      </c>
      <c r="H1852" s="0" t="n">
        <f aca="true">IF(OFFSET(B1852,$F1852,0,1,1)=0,H1851,OFFSET(B1852,$F1852,0,1,1))</f>
        <v>1.605026</v>
      </c>
      <c r="I1852" s="0" t="n">
        <f aca="false">H1852/H$9</f>
        <v>0.0190803809547359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10.83903</v>
      </c>
      <c r="H1853" s="0" t="n">
        <f aca="true">IF(OFFSET(B1853,$F1853,0,1,1)=0,H1852,OFFSET(B1853,$F1853,0,1,1))</f>
        <v>1.605026</v>
      </c>
      <c r="I1853" s="0" t="n">
        <f aca="false">H1853/H$9</f>
        <v>0.0190803809547359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10.83903</v>
      </c>
      <c r="H1854" s="0" t="n">
        <f aca="true">IF(OFFSET(B1854,$F1854,0,1,1)=0,H1853,OFFSET(B1854,$F1854,0,1,1))</f>
        <v>1.605026</v>
      </c>
      <c r="I1854" s="0" t="n">
        <f aca="false">H1854/H$9</f>
        <v>0.0190803809547359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10.83903</v>
      </c>
      <c r="H1855" s="0" t="n">
        <f aca="true">IF(OFFSET(B1855,$F1855,0,1,1)=0,H1854,OFFSET(B1855,$F1855,0,1,1))</f>
        <v>1.605026</v>
      </c>
      <c r="I1855" s="0" t="n">
        <f aca="false">H1855/H$9</f>
        <v>0.0190803809547359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10.83903</v>
      </c>
      <c r="H1856" s="0" t="n">
        <f aca="true">IF(OFFSET(B1856,$F1856,0,1,1)=0,H1855,OFFSET(B1856,$F1856,0,1,1))</f>
        <v>1.605026</v>
      </c>
      <c r="I1856" s="0" t="n">
        <f aca="false">H1856/H$9</f>
        <v>0.0190803809547359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10.83903</v>
      </c>
      <c r="H1857" s="0" t="n">
        <f aca="true">IF(OFFSET(B1857,$F1857,0,1,1)=0,H1856,OFFSET(B1857,$F1857,0,1,1))</f>
        <v>1.605026</v>
      </c>
      <c r="I1857" s="0" t="n">
        <f aca="false">H1857/H$9</f>
        <v>0.0190803809547359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10.83903</v>
      </c>
      <c r="H1858" s="0" t="n">
        <f aca="true">IF(OFFSET(B1858,$F1858,0,1,1)=0,H1857,OFFSET(B1858,$F1858,0,1,1))</f>
        <v>1.605026</v>
      </c>
      <c r="I1858" s="0" t="n">
        <f aca="false">H1858/H$9</f>
        <v>0.0190803809547359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10.83903</v>
      </c>
      <c r="H1859" s="0" t="n">
        <f aca="true">IF(OFFSET(B1859,$F1859,0,1,1)=0,H1858,OFFSET(B1859,$F1859,0,1,1))</f>
        <v>1.605026</v>
      </c>
      <c r="I1859" s="0" t="n">
        <f aca="false">H1859/H$9</f>
        <v>0.0190803809547359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10.83903</v>
      </c>
      <c r="H1860" s="0" t="n">
        <f aca="true">IF(OFFSET(B1860,$F1860,0,1,1)=0,H1859,OFFSET(B1860,$F1860,0,1,1))</f>
        <v>1.605026</v>
      </c>
      <c r="I1860" s="0" t="n">
        <f aca="false">H1860/H$9</f>
        <v>0.0190803809547359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10.83903</v>
      </c>
      <c r="H1861" s="0" t="n">
        <f aca="true">IF(OFFSET(B1861,$F1861,0,1,1)=0,H1860,OFFSET(B1861,$F1861,0,1,1))</f>
        <v>1.605026</v>
      </c>
      <c r="I1861" s="0" t="n">
        <f aca="false">H1861/H$9</f>
        <v>0.0190803809547359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10.83903</v>
      </c>
      <c r="H1862" s="0" t="n">
        <f aca="true">IF(OFFSET(B1862,$F1862,0,1,1)=0,H1861,OFFSET(B1862,$F1862,0,1,1))</f>
        <v>1.605026</v>
      </c>
      <c r="I1862" s="0" t="n">
        <f aca="false">H1862/H$9</f>
        <v>0.0190803809547359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10.83903</v>
      </c>
      <c r="H1863" s="0" t="n">
        <f aca="true">IF(OFFSET(B1863,$F1863,0,1,1)=0,H1862,OFFSET(B1863,$F1863,0,1,1))</f>
        <v>1.605026</v>
      </c>
      <c r="I1863" s="0" t="n">
        <f aca="false">H1863/H$9</f>
        <v>0.0190803809547359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10.83903</v>
      </c>
      <c r="H1864" s="0" t="n">
        <f aca="true">IF(OFFSET(B1864,$F1864,0,1,1)=0,H1863,OFFSET(B1864,$F1864,0,1,1))</f>
        <v>1.605026</v>
      </c>
      <c r="I1864" s="0" t="n">
        <f aca="false">H1864/H$9</f>
        <v>0.0190803809547359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10.83903</v>
      </c>
      <c r="H1865" s="0" t="n">
        <f aca="true">IF(OFFSET(B1865,$F1865,0,1,1)=0,H1864,OFFSET(B1865,$F1865,0,1,1))</f>
        <v>1.605026</v>
      </c>
      <c r="I1865" s="0" t="n">
        <f aca="false">H1865/H$9</f>
        <v>0.0190803809547359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10.83903</v>
      </c>
      <c r="H1866" s="0" t="n">
        <f aca="true">IF(OFFSET(B1866,$F1866,0,1,1)=0,H1865,OFFSET(B1866,$F1866,0,1,1))</f>
        <v>1.605026</v>
      </c>
      <c r="I1866" s="0" t="n">
        <f aca="false">H1866/H$9</f>
        <v>0.0190803809547359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10.83903</v>
      </c>
      <c r="H1867" s="0" t="n">
        <f aca="true">IF(OFFSET(B1867,$F1867,0,1,1)=0,H1866,OFFSET(B1867,$F1867,0,1,1))</f>
        <v>1.605026</v>
      </c>
      <c r="I1867" s="0" t="n">
        <f aca="false">H1867/H$9</f>
        <v>0.0190803809547359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10.83903</v>
      </c>
      <c r="H1868" s="0" t="n">
        <f aca="true">IF(OFFSET(B1868,$F1868,0,1,1)=0,H1867,OFFSET(B1868,$F1868,0,1,1))</f>
        <v>1.605026</v>
      </c>
      <c r="I1868" s="0" t="n">
        <f aca="false">H1868/H$9</f>
        <v>0.0190803809547359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10.83903</v>
      </c>
      <c r="H1869" s="0" t="n">
        <f aca="true">IF(OFFSET(B1869,$F1869,0,1,1)=0,H1868,OFFSET(B1869,$F1869,0,1,1))</f>
        <v>1.605026</v>
      </c>
      <c r="I1869" s="0" t="n">
        <f aca="false">H1869/H$9</f>
        <v>0.0190803809547359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10.83903</v>
      </c>
      <c r="H1870" s="0" t="n">
        <f aca="true">IF(OFFSET(B1870,$F1870,0,1,1)=0,H1869,OFFSET(B1870,$F1870,0,1,1))</f>
        <v>1.605026</v>
      </c>
      <c r="I1870" s="0" t="n">
        <f aca="false">H1870/H$9</f>
        <v>0.0190803809547359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10.83903</v>
      </c>
      <c r="H1871" s="0" t="n">
        <f aca="true">IF(OFFSET(B1871,$F1871,0,1,1)=0,H1870,OFFSET(B1871,$F1871,0,1,1))</f>
        <v>1.605026</v>
      </c>
      <c r="I1871" s="0" t="n">
        <f aca="false">H1871/H$9</f>
        <v>0.0190803809547359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10.83903</v>
      </c>
      <c r="H1872" s="0" t="n">
        <f aca="true">IF(OFFSET(B1872,$F1872,0,1,1)=0,H1871,OFFSET(B1872,$F1872,0,1,1))</f>
        <v>1.605026</v>
      </c>
      <c r="I1872" s="0" t="n">
        <f aca="false">H1872/H$9</f>
        <v>0.0190803809547359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10.83903</v>
      </c>
      <c r="H1873" s="0" t="n">
        <f aca="true">IF(OFFSET(B1873,$F1873,0,1,1)=0,H1872,OFFSET(B1873,$F1873,0,1,1))</f>
        <v>1.605026</v>
      </c>
      <c r="I1873" s="0" t="n">
        <f aca="false">H1873/H$9</f>
        <v>0.0190803809547359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10.83903</v>
      </c>
      <c r="H1874" s="0" t="n">
        <f aca="true">IF(OFFSET(B1874,$F1874,0,1,1)=0,H1873,OFFSET(B1874,$F1874,0,1,1))</f>
        <v>1.605026</v>
      </c>
      <c r="I1874" s="0" t="n">
        <f aca="false">H1874/H$9</f>
        <v>0.0190803809547359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10.83903</v>
      </c>
      <c r="H1875" s="0" t="n">
        <f aca="true">IF(OFFSET(B1875,$F1875,0,1,1)=0,H1874,OFFSET(B1875,$F1875,0,1,1))</f>
        <v>1.605026</v>
      </c>
      <c r="I1875" s="0" t="n">
        <f aca="false">H1875/H$9</f>
        <v>0.0190803809547359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10.83903</v>
      </c>
      <c r="H1876" s="0" t="n">
        <f aca="true">IF(OFFSET(B1876,$F1876,0,1,1)=0,H1875,OFFSET(B1876,$F1876,0,1,1))</f>
        <v>1.605026</v>
      </c>
      <c r="I1876" s="0" t="n">
        <f aca="false">H1876/H$9</f>
        <v>0.0190803809547359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10.83903</v>
      </c>
      <c r="H1877" s="0" t="n">
        <f aca="true">IF(OFFSET(B1877,$F1877,0,1,1)=0,H1876,OFFSET(B1877,$F1877,0,1,1))</f>
        <v>1.605026</v>
      </c>
      <c r="I1877" s="0" t="n">
        <f aca="false">H1877/H$9</f>
        <v>0.0190803809547359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10.83903</v>
      </c>
      <c r="H1878" s="0" t="n">
        <f aca="true">IF(OFFSET(B1878,$F1878,0,1,1)=0,H1877,OFFSET(B1878,$F1878,0,1,1))</f>
        <v>1.605026</v>
      </c>
      <c r="I1878" s="0" t="n">
        <f aca="false">H1878/H$9</f>
        <v>0.0190803809547359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10.83903</v>
      </c>
      <c r="H1879" s="0" t="n">
        <f aca="true">IF(OFFSET(B1879,$F1879,0,1,1)=0,H1878,OFFSET(B1879,$F1879,0,1,1))</f>
        <v>1.605026</v>
      </c>
      <c r="I1879" s="0" t="n">
        <f aca="false">H1879/H$9</f>
        <v>0.0190803809547359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10.83903</v>
      </c>
      <c r="H1880" s="0" t="n">
        <f aca="true">IF(OFFSET(B1880,$F1880,0,1,1)=0,H1879,OFFSET(B1880,$F1880,0,1,1))</f>
        <v>1.605026</v>
      </c>
      <c r="I1880" s="0" t="n">
        <f aca="false">H1880/H$9</f>
        <v>0.0190803809547359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10.83903</v>
      </c>
      <c r="H1881" s="0" t="n">
        <f aca="true">IF(OFFSET(B1881,$F1881,0,1,1)=0,H1880,OFFSET(B1881,$F1881,0,1,1))</f>
        <v>1.605026</v>
      </c>
      <c r="I1881" s="0" t="n">
        <f aca="false">H1881/H$9</f>
        <v>0.0190803809547359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10.83903</v>
      </c>
      <c r="H1882" s="0" t="n">
        <f aca="true">IF(OFFSET(B1882,$F1882,0,1,1)=0,H1881,OFFSET(B1882,$F1882,0,1,1))</f>
        <v>1.605026</v>
      </c>
      <c r="I1882" s="0" t="n">
        <f aca="false">H1882/H$9</f>
        <v>0.0190803809547359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10.83903</v>
      </c>
      <c r="H1883" s="0" t="n">
        <f aca="true">IF(OFFSET(B1883,$F1883,0,1,1)=0,H1882,OFFSET(B1883,$F1883,0,1,1))</f>
        <v>1.605026</v>
      </c>
      <c r="I1883" s="0" t="n">
        <f aca="false">H1883/H$9</f>
        <v>0.0190803809547359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10.83903</v>
      </c>
      <c r="H1884" s="0" t="n">
        <f aca="true">IF(OFFSET(B1884,$F1884,0,1,1)=0,H1883,OFFSET(B1884,$F1884,0,1,1))</f>
        <v>1.605026</v>
      </c>
      <c r="I1884" s="0" t="n">
        <f aca="false">H1884/H$9</f>
        <v>0.0190803809547359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10.83903</v>
      </c>
      <c r="H1885" s="0" t="n">
        <f aca="true">IF(OFFSET(B1885,$F1885,0,1,1)=0,H1884,OFFSET(B1885,$F1885,0,1,1))</f>
        <v>1.605026</v>
      </c>
      <c r="I1885" s="0" t="n">
        <f aca="false">H1885/H$9</f>
        <v>0.0190803809547359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10.83903</v>
      </c>
      <c r="H1886" s="0" t="n">
        <f aca="true">IF(OFFSET(B1886,$F1886,0,1,1)=0,H1885,OFFSET(B1886,$F1886,0,1,1))</f>
        <v>1.605026</v>
      </c>
      <c r="I1886" s="0" t="n">
        <f aca="false">H1886/H$9</f>
        <v>0.0190803809547359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10.83903</v>
      </c>
      <c r="H1887" s="0" t="n">
        <f aca="true">IF(OFFSET(B1887,$F1887,0,1,1)=0,H1886,OFFSET(B1887,$F1887,0,1,1))</f>
        <v>1.605026</v>
      </c>
      <c r="I1887" s="0" t="n">
        <f aca="false">H1887/H$9</f>
        <v>0.0190803809547359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10.83903</v>
      </c>
      <c r="H1888" s="0" t="n">
        <f aca="true">IF(OFFSET(B1888,$F1888,0,1,1)=0,H1887,OFFSET(B1888,$F1888,0,1,1))</f>
        <v>1.605026</v>
      </c>
      <c r="I1888" s="0" t="n">
        <f aca="false">H1888/H$9</f>
        <v>0.0190803809547359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10.83903</v>
      </c>
      <c r="H1889" s="0" t="n">
        <f aca="true">IF(OFFSET(B1889,$F1889,0,1,1)=0,H1888,OFFSET(B1889,$F1889,0,1,1))</f>
        <v>1.605026</v>
      </c>
      <c r="I1889" s="0" t="n">
        <f aca="false">H1889/H$9</f>
        <v>0.0190803809547359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10.83903</v>
      </c>
      <c r="H1890" s="0" t="n">
        <f aca="true">IF(OFFSET(B1890,$F1890,0,1,1)=0,H1889,OFFSET(B1890,$F1890,0,1,1))</f>
        <v>1.605026</v>
      </c>
      <c r="I1890" s="0" t="n">
        <f aca="false">H1890/H$9</f>
        <v>0.0190803809547359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10.83903</v>
      </c>
      <c r="H1891" s="0" t="n">
        <f aca="true">IF(OFFSET(B1891,$F1891,0,1,1)=0,H1890,OFFSET(B1891,$F1891,0,1,1))</f>
        <v>1.605026</v>
      </c>
      <c r="I1891" s="0" t="n">
        <f aca="false">H1891/H$9</f>
        <v>0.0190803809547359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10.83903</v>
      </c>
      <c r="H1892" s="0" t="n">
        <f aca="true">IF(OFFSET(B1892,$F1892,0,1,1)=0,H1891,OFFSET(B1892,$F1892,0,1,1))</f>
        <v>1.605026</v>
      </c>
      <c r="I1892" s="0" t="n">
        <f aca="false">H1892/H$9</f>
        <v>0.0190803809547359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10.83903</v>
      </c>
      <c r="H1893" s="0" t="n">
        <f aca="true">IF(OFFSET(B1893,$F1893,0,1,1)=0,H1892,OFFSET(B1893,$F1893,0,1,1))</f>
        <v>1.605026</v>
      </c>
      <c r="I1893" s="0" t="n">
        <f aca="false">H1893/H$9</f>
        <v>0.0190803809547359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10.83903</v>
      </c>
      <c r="H1894" s="0" t="n">
        <f aca="true">IF(OFFSET(B1894,$F1894,0,1,1)=0,H1893,OFFSET(B1894,$F1894,0,1,1))</f>
        <v>1.605026</v>
      </c>
      <c r="I1894" s="0" t="n">
        <f aca="false">H1894/H$9</f>
        <v>0.0190803809547359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10.83903</v>
      </c>
      <c r="H1895" s="0" t="n">
        <f aca="true">IF(OFFSET(B1895,$F1895,0,1,1)=0,H1894,OFFSET(B1895,$F1895,0,1,1))</f>
        <v>1.605026</v>
      </c>
      <c r="I1895" s="0" t="n">
        <f aca="false">H1895/H$9</f>
        <v>0.0190803809547359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10.83903</v>
      </c>
      <c r="H1896" s="0" t="n">
        <f aca="true">IF(OFFSET(B1896,$F1896,0,1,1)=0,H1895,OFFSET(B1896,$F1896,0,1,1))</f>
        <v>1.605026</v>
      </c>
      <c r="I1896" s="0" t="n">
        <f aca="false">H1896/H$9</f>
        <v>0.0190803809547359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10.83903</v>
      </c>
      <c r="H1897" s="0" t="n">
        <f aca="true">IF(OFFSET(B1897,$F1897,0,1,1)=0,H1896,OFFSET(B1897,$F1897,0,1,1))</f>
        <v>1.605026</v>
      </c>
      <c r="I1897" s="0" t="n">
        <f aca="false">H1897/H$9</f>
        <v>0.0190803809547359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10.83903</v>
      </c>
      <c r="H1898" s="0" t="n">
        <f aca="true">IF(OFFSET(B1898,$F1898,0,1,1)=0,H1897,OFFSET(B1898,$F1898,0,1,1))</f>
        <v>1.605026</v>
      </c>
      <c r="I1898" s="0" t="n">
        <f aca="false">H1898/H$9</f>
        <v>0.0190803809547359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10.83903</v>
      </c>
      <c r="H1899" s="0" t="n">
        <f aca="true">IF(OFFSET(B1899,$F1899,0,1,1)=0,H1898,OFFSET(B1899,$F1899,0,1,1))</f>
        <v>1.605026</v>
      </c>
      <c r="I1899" s="0" t="n">
        <f aca="false">H1899/H$9</f>
        <v>0.0190803809547359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10.83903</v>
      </c>
      <c r="H1900" s="0" t="n">
        <f aca="true">IF(OFFSET(B1900,$F1900,0,1,1)=0,H1899,OFFSET(B1900,$F1900,0,1,1))</f>
        <v>1.605026</v>
      </c>
      <c r="I1900" s="0" t="n">
        <f aca="false">H1900/H$9</f>
        <v>0.0190803809547359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10.83903</v>
      </c>
      <c r="H1901" s="0" t="n">
        <f aca="true">IF(OFFSET(B1901,$F1901,0,1,1)=0,H1900,OFFSET(B1901,$F1901,0,1,1))</f>
        <v>1.605026</v>
      </c>
      <c r="I1901" s="0" t="n">
        <f aca="false">H1901/H$9</f>
        <v>0.0190803809547359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10.83903</v>
      </c>
      <c r="H1902" s="0" t="n">
        <f aca="true">IF(OFFSET(B1902,$F1902,0,1,1)=0,H1901,OFFSET(B1902,$F1902,0,1,1))</f>
        <v>1.605026</v>
      </c>
      <c r="I1902" s="0" t="n">
        <f aca="false">H1902/H$9</f>
        <v>0.0190803809547359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10.83903</v>
      </c>
      <c r="H1903" s="0" t="n">
        <f aca="true">IF(OFFSET(B1903,$F1903,0,1,1)=0,H1902,OFFSET(B1903,$F1903,0,1,1))</f>
        <v>1.605026</v>
      </c>
      <c r="I1903" s="0" t="n">
        <f aca="false">H1903/H$9</f>
        <v>0.0190803809547359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10.83903</v>
      </c>
      <c r="H1904" s="0" t="n">
        <f aca="true">IF(OFFSET(B1904,$F1904,0,1,1)=0,H1903,OFFSET(B1904,$F1904,0,1,1))</f>
        <v>1.605026</v>
      </c>
      <c r="I1904" s="0" t="n">
        <f aca="false">H1904/H$9</f>
        <v>0.0190803809547359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10.83903</v>
      </c>
      <c r="H1905" s="0" t="n">
        <f aca="true">IF(OFFSET(B1905,$F1905,0,1,1)=0,H1904,OFFSET(B1905,$F1905,0,1,1))</f>
        <v>1.605026</v>
      </c>
      <c r="I1905" s="0" t="n">
        <f aca="false">H1905/H$9</f>
        <v>0.0190803809547359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10.83903</v>
      </c>
      <c r="H1906" s="0" t="n">
        <f aca="true">IF(OFFSET(B1906,$F1906,0,1,1)=0,H1905,OFFSET(B1906,$F1906,0,1,1))</f>
        <v>1.605026</v>
      </c>
      <c r="I1906" s="0" t="n">
        <f aca="false">H1906/H$9</f>
        <v>0.0190803809547359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10.83903</v>
      </c>
      <c r="H1907" s="0" t="n">
        <f aca="true">IF(OFFSET(B1907,$F1907,0,1,1)=0,H1906,OFFSET(B1907,$F1907,0,1,1))</f>
        <v>1.605026</v>
      </c>
      <c r="I1907" s="0" t="n">
        <f aca="false">H1907/H$9</f>
        <v>0.0190803809547359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10.83903</v>
      </c>
      <c r="H1908" s="0" t="n">
        <f aca="true">IF(OFFSET(B1908,$F1908,0,1,1)=0,H1907,OFFSET(B1908,$F1908,0,1,1))</f>
        <v>1.605026</v>
      </c>
      <c r="I1908" s="0" t="n">
        <f aca="false">H1908/H$9</f>
        <v>0.0190803809547359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10.83903</v>
      </c>
      <c r="H1909" s="0" t="n">
        <f aca="true">IF(OFFSET(B1909,$F1909,0,1,1)=0,H1908,OFFSET(B1909,$F1909,0,1,1))</f>
        <v>1.605026</v>
      </c>
      <c r="I1909" s="0" t="n">
        <f aca="false">H1909/H$9</f>
        <v>0.0190803809547359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10.83903</v>
      </c>
      <c r="H1910" s="0" t="n">
        <f aca="true">IF(OFFSET(B1910,$F1910,0,1,1)=0,H1909,OFFSET(B1910,$F1910,0,1,1))</f>
        <v>1.605026</v>
      </c>
      <c r="I1910" s="0" t="n">
        <f aca="false">H1910/H$9</f>
        <v>0.0190803809547359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10.83903</v>
      </c>
      <c r="H1911" s="0" t="n">
        <f aca="true">IF(OFFSET(B1911,$F1911,0,1,1)=0,H1910,OFFSET(B1911,$F1911,0,1,1))</f>
        <v>1.605026</v>
      </c>
      <c r="I1911" s="0" t="n">
        <f aca="false">H1911/H$9</f>
        <v>0.0190803809547359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10.83903</v>
      </c>
      <c r="H1912" s="0" t="n">
        <f aca="true">IF(OFFSET(B1912,$F1912,0,1,1)=0,H1911,OFFSET(B1912,$F1912,0,1,1))</f>
        <v>1.605026</v>
      </c>
      <c r="I1912" s="0" t="n">
        <f aca="false">H1912/H$9</f>
        <v>0.0190803809547359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10.83903</v>
      </c>
      <c r="H1913" s="0" t="n">
        <f aca="true">IF(OFFSET(B1913,$F1913,0,1,1)=0,H1912,OFFSET(B1913,$F1913,0,1,1))</f>
        <v>1.605026</v>
      </c>
      <c r="I1913" s="0" t="n">
        <f aca="false">H1913/H$9</f>
        <v>0.0190803809547359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10.83903</v>
      </c>
      <c r="H1914" s="0" t="n">
        <f aca="true">IF(OFFSET(B1914,$F1914,0,1,1)=0,H1913,OFFSET(B1914,$F1914,0,1,1))</f>
        <v>1.605026</v>
      </c>
      <c r="I1914" s="0" t="n">
        <f aca="false">H1914/H$9</f>
        <v>0.0190803809547359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10.83903</v>
      </c>
      <c r="H1915" s="0" t="n">
        <f aca="true">IF(OFFSET(B1915,$F1915,0,1,1)=0,H1914,OFFSET(B1915,$F1915,0,1,1))</f>
        <v>1.605026</v>
      </c>
      <c r="I1915" s="0" t="n">
        <f aca="false">H1915/H$9</f>
        <v>0.0190803809547359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10.83903</v>
      </c>
      <c r="H1916" s="0" t="n">
        <f aca="true">IF(OFFSET(B1916,$F1916,0,1,1)=0,H1915,OFFSET(B1916,$F1916,0,1,1))</f>
        <v>1.605026</v>
      </c>
      <c r="I1916" s="0" t="n">
        <f aca="false">H1916/H$9</f>
        <v>0.0190803809547359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10.83903</v>
      </c>
      <c r="H1917" s="0" t="n">
        <f aca="true">IF(OFFSET(B1917,$F1917,0,1,1)=0,H1916,OFFSET(B1917,$F1917,0,1,1))</f>
        <v>1.605026</v>
      </c>
      <c r="I1917" s="0" t="n">
        <f aca="false">H1917/H$9</f>
        <v>0.0190803809547359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10.83903</v>
      </c>
      <c r="H1918" s="0" t="n">
        <f aca="true">IF(OFFSET(B1918,$F1918,0,1,1)=0,H1917,OFFSET(B1918,$F1918,0,1,1))</f>
        <v>1.605026</v>
      </c>
      <c r="I1918" s="0" t="n">
        <f aca="false">H1918/H$9</f>
        <v>0.0190803809547359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10.83903</v>
      </c>
      <c r="H1919" s="0" t="n">
        <f aca="true">IF(OFFSET(B1919,$F1919,0,1,1)=0,H1918,OFFSET(B1919,$F1919,0,1,1))</f>
        <v>1.605026</v>
      </c>
      <c r="I1919" s="0" t="n">
        <f aca="false">H1919/H$9</f>
        <v>0.0190803809547359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10.83903</v>
      </c>
      <c r="H1920" s="0" t="n">
        <f aca="true">IF(OFFSET(B1920,$F1920,0,1,1)=0,H1919,OFFSET(B1920,$F1920,0,1,1))</f>
        <v>1.605026</v>
      </c>
      <c r="I1920" s="0" t="n">
        <f aca="false">H1920/H$9</f>
        <v>0.0190803809547359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10.83903</v>
      </c>
      <c r="H1921" s="0" t="n">
        <f aca="true">IF(OFFSET(B1921,$F1921,0,1,1)=0,H1920,OFFSET(B1921,$F1921,0,1,1))</f>
        <v>1.605026</v>
      </c>
      <c r="I1921" s="0" t="n">
        <f aca="false">H1921/H$9</f>
        <v>0.0190803809547359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10.83903</v>
      </c>
      <c r="H1922" s="0" t="n">
        <f aca="true">IF(OFFSET(B1922,$F1922,0,1,1)=0,H1921,OFFSET(B1922,$F1922,0,1,1))</f>
        <v>1.605026</v>
      </c>
      <c r="I1922" s="0" t="n">
        <f aca="false">H1922/H$9</f>
        <v>0.0190803809547359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10.83903</v>
      </c>
      <c r="H1923" s="0" t="n">
        <f aca="true">IF(OFFSET(B1923,$F1923,0,1,1)=0,H1922,OFFSET(B1923,$F1923,0,1,1))</f>
        <v>1.605026</v>
      </c>
      <c r="I1923" s="0" t="n">
        <f aca="false">H1923/H$9</f>
        <v>0.0190803809547359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10.83903</v>
      </c>
      <c r="H1924" s="0" t="n">
        <f aca="true">IF(OFFSET(B1924,$F1924,0,1,1)=0,H1923,OFFSET(B1924,$F1924,0,1,1))</f>
        <v>1.605026</v>
      </c>
      <c r="I1924" s="0" t="n">
        <f aca="false">H1924/H$9</f>
        <v>0.0190803809547359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10.83903</v>
      </c>
      <c r="H1925" s="0" t="n">
        <f aca="true">IF(OFFSET(B1925,$F1925,0,1,1)=0,H1924,OFFSET(B1925,$F1925,0,1,1))</f>
        <v>1.605026</v>
      </c>
      <c r="I1925" s="0" t="n">
        <f aca="false">H1925/H$9</f>
        <v>0.0190803809547359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10.83903</v>
      </c>
      <c r="H1926" s="0" t="n">
        <f aca="true">IF(OFFSET(B1926,$F1926,0,1,1)=0,H1925,OFFSET(B1926,$F1926,0,1,1))</f>
        <v>1.605026</v>
      </c>
      <c r="I1926" s="0" t="n">
        <f aca="false">H1926/H$9</f>
        <v>0.0190803809547359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10.83903</v>
      </c>
      <c r="H1927" s="0" t="n">
        <f aca="true">IF(OFFSET(B1927,$F1927,0,1,1)=0,H1926,OFFSET(B1927,$F1927,0,1,1))</f>
        <v>1.605026</v>
      </c>
      <c r="I1927" s="0" t="n">
        <f aca="false">H1927/H$9</f>
        <v>0.0190803809547359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10.83903</v>
      </c>
      <c r="H1928" s="0" t="n">
        <f aca="true">IF(OFFSET(B1928,$F1928,0,1,1)=0,H1927,OFFSET(B1928,$F1928,0,1,1))</f>
        <v>1.605026</v>
      </c>
      <c r="I1928" s="0" t="n">
        <f aca="false">H1928/H$9</f>
        <v>0.0190803809547359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10.83903</v>
      </c>
      <c r="H1929" s="0" t="n">
        <f aca="true">IF(OFFSET(B1929,$F1929,0,1,1)=0,H1928,OFFSET(B1929,$F1929,0,1,1))</f>
        <v>1.605026</v>
      </c>
      <c r="I1929" s="0" t="n">
        <f aca="false">H1929/H$9</f>
        <v>0.0190803809547359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10.83903</v>
      </c>
      <c r="H1930" s="0" t="n">
        <f aca="true">IF(OFFSET(B1930,$F1930,0,1,1)=0,H1929,OFFSET(B1930,$F1930,0,1,1))</f>
        <v>1.605026</v>
      </c>
      <c r="I1930" s="0" t="n">
        <f aca="false">H1930/H$9</f>
        <v>0.0190803809547359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10.83903</v>
      </c>
      <c r="H1931" s="0" t="n">
        <f aca="true">IF(OFFSET(B1931,$F1931,0,1,1)=0,H1930,OFFSET(B1931,$F1931,0,1,1))</f>
        <v>1.605026</v>
      </c>
      <c r="I1931" s="0" t="n">
        <f aca="false">H1931/H$9</f>
        <v>0.0190803809547359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10.83903</v>
      </c>
      <c r="H1932" s="0" t="n">
        <f aca="true">IF(OFFSET(B1932,$F1932,0,1,1)=0,H1931,OFFSET(B1932,$F1932,0,1,1))</f>
        <v>1.605026</v>
      </c>
      <c r="I1932" s="0" t="n">
        <f aca="false">H1932/H$9</f>
        <v>0.0190803809547359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10.83903</v>
      </c>
      <c r="H1933" s="0" t="n">
        <f aca="true">IF(OFFSET(B1933,$F1933,0,1,1)=0,H1932,OFFSET(B1933,$F1933,0,1,1))</f>
        <v>1.605026</v>
      </c>
      <c r="I1933" s="0" t="n">
        <f aca="false">H1933/H$9</f>
        <v>0.0190803809547359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10.83903</v>
      </c>
      <c r="H1934" s="0" t="n">
        <f aca="true">IF(OFFSET(B1934,$F1934,0,1,1)=0,H1933,OFFSET(B1934,$F1934,0,1,1))</f>
        <v>1.605026</v>
      </c>
      <c r="I1934" s="0" t="n">
        <f aca="false">H1934/H$9</f>
        <v>0.0190803809547359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10.83903</v>
      </c>
      <c r="H1935" s="0" t="n">
        <f aca="true">IF(OFFSET(B1935,$F1935,0,1,1)=0,H1934,OFFSET(B1935,$F1935,0,1,1))</f>
        <v>1.605026</v>
      </c>
      <c r="I1935" s="0" t="n">
        <f aca="false">H1935/H$9</f>
        <v>0.0190803809547359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10.83903</v>
      </c>
      <c r="H1936" s="0" t="n">
        <f aca="true">IF(OFFSET(B1936,$F1936,0,1,1)=0,H1935,OFFSET(B1936,$F1936,0,1,1))</f>
        <v>1.605026</v>
      </c>
      <c r="I1936" s="0" t="n">
        <f aca="false">H1936/H$9</f>
        <v>0.0190803809547359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10.83903</v>
      </c>
      <c r="H1937" s="0" t="n">
        <f aca="true">IF(OFFSET(B1937,$F1937,0,1,1)=0,H1936,OFFSET(B1937,$F1937,0,1,1))</f>
        <v>1.605026</v>
      </c>
      <c r="I1937" s="0" t="n">
        <f aca="false">H1937/H$9</f>
        <v>0.0190803809547359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10.83903</v>
      </c>
      <c r="H1938" s="0" t="n">
        <f aca="true">IF(OFFSET(B1938,$F1938,0,1,1)=0,H1937,OFFSET(B1938,$F1938,0,1,1))</f>
        <v>1.605026</v>
      </c>
      <c r="I1938" s="0" t="n">
        <f aca="false">H1938/H$9</f>
        <v>0.0190803809547359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10.83903</v>
      </c>
      <c r="H1939" s="0" t="n">
        <f aca="true">IF(OFFSET(B1939,$F1939,0,1,1)=0,H1938,OFFSET(B1939,$F1939,0,1,1))</f>
        <v>1.605026</v>
      </c>
      <c r="I1939" s="0" t="n">
        <f aca="false">H1939/H$9</f>
        <v>0.0190803809547359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10.83903</v>
      </c>
      <c r="H1940" s="0" t="n">
        <f aca="true">IF(OFFSET(B1940,$F1940,0,1,1)=0,H1939,OFFSET(B1940,$F1940,0,1,1))</f>
        <v>1.605026</v>
      </c>
      <c r="I1940" s="0" t="n">
        <f aca="false">H1940/H$9</f>
        <v>0.0190803809547359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10.83903</v>
      </c>
      <c r="H1941" s="0" t="n">
        <f aca="true">IF(OFFSET(B1941,$F1941,0,1,1)=0,H1940,OFFSET(B1941,$F1941,0,1,1))</f>
        <v>1.605026</v>
      </c>
      <c r="I1941" s="0" t="n">
        <f aca="false">H1941/H$9</f>
        <v>0.0190803809547359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10.83903</v>
      </c>
      <c r="H1942" s="0" t="n">
        <f aca="true">IF(OFFSET(B1942,$F1942,0,1,1)=0,H1941,OFFSET(B1942,$F1942,0,1,1))</f>
        <v>1.605026</v>
      </c>
      <c r="I1942" s="0" t="n">
        <f aca="false">H1942/H$9</f>
        <v>0.0190803809547359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10.83903</v>
      </c>
      <c r="H1943" s="0" t="n">
        <f aca="true">IF(OFFSET(B1943,$F1943,0,1,1)=0,H1942,OFFSET(B1943,$F1943,0,1,1))</f>
        <v>1.605026</v>
      </c>
      <c r="I1943" s="0" t="n">
        <f aca="false">H1943/H$9</f>
        <v>0.0190803809547359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10.83903</v>
      </c>
      <c r="H1944" s="0" t="n">
        <f aca="true">IF(OFFSET(B1944,$F1944,0,1,1)=0,H1943,OFFSET(B1944,$F1944,0,1,1))</f>
        <v>1.605026</v>
      </c>
      <c r="I1944" s="0" t="n">
        <f aca="false">H1944/H$9</f>
        <v>0.0190803809547359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10.83903</v>
      </c>
      <c r="H1945" s="0" t="n">
        <f aca="true">IF(OFFSET(B1945,$F1945,0,1,1)=0,H1944,OFFSET(B1945,$F1945,0,1,1))</f>
        <v>1.605026</v>
      </c>
      <c r="I1945" s="0" t="n">
        <f aca="false">H1945/H$9</f>
        <v>0.0190803809547359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10.83903</v>
      </c>
      <c r="H1946" s="0" t="n">
        <f aca="true">IF(OFFSET(B1946,$F1946,0,1,1)=0,H1945,OFFSET(B1946,$F1946,0,1,1))</f>
        <v>1.605026</v>
      </c>
      <c r="I1946" s="0" t="n">
        <f aca="false">H1946/H$9</f>
        <v>0.0190803809547359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10.83903</v>
      </c>
      <c r="H1947" s="0" t="n">
        <f aca="true">IF(OFFSET(B1947,$F1947,0,1,1)=0,H1946,OFFSET(B1947,$F1947,0,1,1))</f>
        <v>1.605026</v>
      </c>
      <c r="I1947" s="0" t="n">
        <f aca="false">H1947/H$9</f>
        <v>0.0190803809547359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10.83903</v>
      </c>
      <c r="H1948" s="0" t="n">
        <f aca="true">IF(OFFSET(B1948,$F1948,0,1,1)=0,H1947,OFFSET(B1948,$F1948,0,1,1))</f>
        <v>1.605026</v>
      </c>
      <c r="I1948" s="0" t="n">
        <f aca="false">H1948/H$9</f>
        <v>0.0190803809547359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10.83903</v>
      </c>
      <c r="H1949" s="0" t="n">
        <f aca="true">IF(OFFSET(B1949,$F1949,0,1,1)=0,H1948,OFFSET(B1949,$F1949,0,1,1))</f>
        <v>1.605026</v>
      </c>
      <c r="I1949" s="0" t="n">
        <f aca="false">H1949/H$9</f>
        <v>0.0190803809547359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10.83903</v>
      </c>
      <c r="H1950" s="0" t="n">
        <f aca="true">IF(OFFSET(B1950,$F1950,0,1,1)=0,H1949,OFFSET(B1950,$F1950,0,1,1))</f>
        <v>1.605026</v>
      </c>
      <c r="I1950" s="0" t="n">
        <f aca="false">H1950/H$9</f>
        <v>0.0190803809547359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10.83903</v>
      </c>
      <c r="H1951" s="0" t="n">
        <f aca="true">IF(OFFSET(B1951,$F1951,0,1,1)=0,H1950,OFFSET(B1951,$F1951,0,1,1))</f>
        <v>1.605026</v>
      </c>
      <c r="I1951" s="0" t="n">
        <f aca="false">H1951/H$9</f>
        <v>0.0190803809547359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10.83903</v>
      </c>
      <c r="H1952" s="0" t="n">
        <f aca="true">IF(OFFSET(B1952,$F1952,0,1,1)=0,H1951,OFFSET(B1952,$F1952,0,1,1))</f>
        <v>1.605026</v>
      </c>
      <c r="I1952" s="0" t="n">
        <f aca="false">H1952/H$9</f>
        <v>0.0190803809547359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10.83903</v>
      </c>
      <c r="H1953" s="0" t="n">
        <f aca="true">IF(OFFSET(B1953,$F1953,0,1,1)=0,H1952,OFFSET(B1953,$F1953,0,1,1))</f>
        <v>1.605026</v>
      </c>
      <c r="I1953" s="0" t="n">
        <f aca="false">H1953/H$9</f>
        <v>0.0190803809547359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10.83903</v>
      </c>
      <c r="H1954" s="0" t="n">
        <f aca="true">IF(OFFSET(B1954,$F1954,0,1,1)=0,H1953,OFFSET(B1954,$F1954,0,1,1))</f>
        <v>1.605026</v>
      </c>
      <c r="I1954" s="0" t="n">
        <f aca="false">H1954/H$9</f>
        <v>0.0190803809547359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10.83903</v>
      </c>
      <c r="H1955" s="0" t="n">
        <f aca="true">IF(OFFSET(B1955,$F1955,0,1,1)=0,H1954,OFFSET(B1955,$F1955,0,1,1))</f>
        <v>1.605026</v>
      </c>
      <c r="I1955" s="0" t="n">
        <f aca="false">H1955/H$9</f>
        <v>0.0190803809547359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10.83903</v>
      </c>
      <c r="H1956" s="0" t="n">
        <f aca="true">IF(OFFSET(B1956,$F1956,0,1,1)=0,H1955,OFFSET(B1956,$F1956,0,1,1))</f>
        <v>1.605026</v>
      </c>
      <c r="I1956" s="0" t="n">
        <f aca="false">H1956/H$9</f>
        <v>0.0190803809547359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10.83903</v>
      </c>
      <c r="H1957" s="0" t="n">
        <f aca="true">IF(OFFSET(B1957,$F1957,0,1,1)=0,H1956,OFFSET(B1957,$F1957,0,1,1))</f>
        <v>1.605026</v>
      </c>
      <c r="I1957" s="0" t="n">
        <f aca="false">H1957/H$9</f>
        <v>0.0190803809547359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10.83903</v>
      </c>
      <c r="H1958" s="0" t="n">
        <f aca="true">IF(OFFSET(B1958,$F1958,0,1,1)=0,H1957,OFFSET(B1958,$F1958,0,1,1))</f>
        <v>1.605026</v>
      </c>
      <c r="I1958" s="0" t="n">
        <f aca="false">H1958/H$9</f>
        <v>0.0190803809547359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10.83903</v>
      </c>
      <c r="H1959" s="0" t="n">
        <f aca="true">IF(OFFSET(B1959,$F1959,0,1,1)=0,H1958,OFFSET(B1959,$F1959,0,1,1))</f>
        <v>1.605026</v>
      </c>
      <c r="I1959" s="0" t="n">
        <f aca="false">H1959/H$9</f>
        <v>0.0190803809547359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10.83903</v>
      </c>
      <c r="H1960" s="0" t="n">
        <f aca="true">IF(OFFSET(B1960,$F1960,0,1,1)=0,H1959,OFFSET(B1960,$F1960,0,1,1))</f>
        <v>1.605026</v>
      </c>
      <c r="I1960" s="0" t="n">
        <f aca="false">H1960/H$9</f>
        <v>0.0190803809547359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10.83903</v>
      </c>
      <c r="H1961" s="0" t="n">
        <f aca="true">IF(OFFSET(B1961,$F1961,0,1,1)=0,H1960,OFFSET(B1961,$F1961,0,1,1))</f>
        <v>1.605026</v>
      </c>
      <c r="I1961" s="0" t="n">
        <f aca="false">H1961/H$9</f>
        <v>0.0190803809547359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10.83903</v>
      </c>
      <c r="H1962" s="0" t="n">
        <f aca="true">IF(OFFSET(B1962,$F1962,0,1,1)=0,H1961,OFFSET(B1962,$F1962,0,1,1))</f>
        <v>1.605026</v>
      </c>
      <c r="I1962" s="0" t="n">
        <f aca="false">H1962/H$9</f>
        <v>0.0190803809547359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10.83903</v>
      </c>
      <c r="H1963" s="0" t="n">
        <f aca="true">IF(OFFSET(B1963,$F1963,0,1,1)=0,H1962,OFFSET(B1963,$F1963,0,1,1))</f>
        <v>1.605026</v>
      </c>
      <c r="I1963" s="0" t="n">
        <f aca="false">H1963/H$9</f>
        <v>0.0190803809547359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10.83903</v>
      </c>
      <c r="H1964" s="0" t="n">
        <f aca="true">IF(OFFSET(B1964,$F1964,0,1,1)=0,H1963,OFFSET(B1964,$F1964,0,1,1))</f>
        <v>1.605026</v>
      </c>
      <c r="I1964" s="0" t="n">
        <f aca="false">H1964/H$9</f>
        <v>0.0190803809547359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10.83903</v>
      </c>
      <c r="H1965" s="0" t="n">
        <f aca="true">IF(OFFSET(B1965,$F1965,0,1,1)=0,H1964,OFFSET(B1965,$F1965,0,1,1))</f>
        <v>1.605026</v>
      </c>
      <c r="I1965" s="0" t="n">
        <f aca="false">H1965/H$9</f>
        <v>0.0190803809547359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10.83903</v>
      </c>
      <c r="H1966" s="0" t="n">
        <f aca="true">IF(OFFSET(B1966,$F1966,0,1,1)=0,H1965,OFFSET(B1966,$F1966,0,1,1))</f>
        <v>1.605026</v>
      </c>
      <c r="I1966" s="0" t="n">
        <f aca="false">H1966/H$9</f>
        <v>0.0190803809547359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10.83903</v>
      </c>
      <c r="H1967" s="0" t="n">
        <f aca="true">IF(OFFSET(B1967,$F1967,0,1,1)=0,H1966,OFFSET(B1967,$F1967,0,1,1))</f>
        <v>1.605026</v>
      </c>
      <c r="I1967" s="0" t="n">
        <f aca="false">H1967/H$9</f>
        <v>0.0190803809547359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10.83903</v>
      </c>
      <c r="H1968" s="0" t="n">
        <f aca="true">IF(OFFSET(B1968,$F1968,0,1,1)=0,H1967,OFFSET(B1968,$F1968,0,1,1))</f>
        <v>1.605026</v>
      </c>
      <c r="I1968" s="0" t="n">
        <f aca="false">H1968/H$9</f>
        <v>0.0190803809547359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10.83903</v>
      </c>
      <c r="H1969" s="0" t="n">
        <f aca="true">IF(OFFSET(B1969,$F1969,0,1,1)=0,H1968,OFFSET(B1969,$F1969,0,1,1))</f>
        <v>1.605026</v>
      </c>
      <c r="I1969" s="0" t="n">
        <f aca="false">H1969/H$9</f>
        <v>0.0190803809547359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10.83903</v>
      </c>
      <c r="H1970" s="0" t="n">
        <f aca="true">IF(OFFSET(B1970,$F1970,0,1,1)=0,H1969,OFFSET(B1970,$F1970,0,1,1))</f>
        <v>1.605026</v>
      </c>
      <c r="I1970" s="0" t="n">
        <f aca="false">H1970/H$9</f>
        <v>0.0190803809547359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10.83903</v>
      </c>
      <c r="H1971" s="0" t="n">
        <f aca="true">IF(OFFSET(B1971,$F1971,0,1,1)=0,H1970,OFFSET(B1971,$F1971,0,1,1))</f>
        <v>1.605026</v>
      </c>
      <c r="I1971" s="0" t="n">
        <f aca="false">H1971/H$9</f>
        <v>0.0190803809547359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10.83903</v>
      </c>
      <c r="H1972" s="0" t="n">
        <f aca="true">IF(OFFSET(B1972,$F1972,0,1,1)=0,H1971,OFFSET(B1972,$F1972,0,1,1))</f>
        <v>1.605026</v>
      </c>
      <c r="I1972" s="0" t="n">
        <f aca="false">H1972/H$9</f>
        <v>0.0190803809547359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10.83903</v>
      </c>
      <c r="H1973" s="0" t="n">
        <f aca="true">IF(OFFSET(B1973,$F1973,0,1,1)=0,H1972,OFFSET(B1973,$F1973,0,1,1))</f>
        <v>1.605026</v>
      </c>
      <c r="I1973" s="0" t="n">
        <f aca="false">H1973/H$9</f>
        <v>0.0190803809547359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10.83903</v>
      </c>
      <c r="H1974" s="0" t="n">
        <f aca="true">IF(OFFSET(B1974,$F1974,0,1,1)=0,H1973,OFFSET(B1974,$F1974,0,1,1))</f>
        <v>1.605026</v>
      </c>
      <c r="I1974" s="0" t="n">
        <f aca="false">H1974/H$9</f>
        <v>0.0190803809547359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10.83903</v>
      </c>
      <c r="H1975" s="0" t="n">
        <f aca="true">IF(OFFSET(B1975,$F1975,0,1,1)=0,H1974,OFFSET(B1975,$F1975,0,1,1))</f>
        <v>1.605026</v>
      </c>
      <c r="I1975" s="0" t="n">
        <f aca="false">H1975/H$9</f>
        <v>0.0190803809547359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10.83903</v>
      </c>
      <c r="H1976" s="0" t="n">
        <f aca="true">IF(OFFSET(B1976,$F1976,0,1,1)=0,H1975,OFFSET(B1976,$F1976,0,1,1))</f>
        <v>1.605026</v>
      </c>
      <c r="I1976" s="0" t="n">
        <f aca="false">H1976/H$9</f>
        <v>0.0190803809547359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10.83903</v>
      </c>
      <c r="H1977" s="0" t="n">
        <f aca="true">IF(OFFSET(B1977,$F1977,0,1,1)=0,H1976,OFFSET(B1977,$F1977,0,1,1))</f>
        <v>1.605026</v>
      </c>
      <c r="I1977" s="0" t="n">
        <f aca="false">H1977/H$9</f>
        <v>0.0190803809547359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10.83903</v>
      </c>
      <c r="H1978" s="0" t="n">
        <f aca="true">IF(OFFSET(B1978,$F1978,0,1,1)=0,H1977,OFFSET(B1978,$F1978,0,1,1))</f>
        <v>1.605026</v>
      </c>
      <c r="I1978" s="0" t="n">
        <f aca="false">H1978/H$9</f>
        <v>0.0190803809547359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10.83903</v>
      </c>
      <c r="H1979" s="0" t="n">
        <f aca="true">IF(OFFSET(B1979,$F1979,0,1,1)=0,H1978,OFFSET(B1979,$F1979,0,1,1))</f>
        <v>1.605026</v>
      </c>
      <c r="I1979" s="0" t="n">
        <f aca="false">H1979/H$9</f>
        <v>0.0190803809547359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10.83903</v>
      </c>
      <c r="H1980" s="0" t="n">
        <f aca="true">IF(OFFSET(B1980,$F1980,0,1,1)=0,H1979,OFFSET(B1980,$F1980,0,1,1))</f>
        <v>1.605026</v>
      </c>
      <c r="I1980" s="0" t="n">
        <f aca="false">H1980/H$9</f>
        <v>0.0190803809547359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10.83903</v>
      </c>
      <c r="H1981" s="0" t="n">
        <f aca="true">IF(OFFSET(B1981,$F1981,0,1,1)=0,H1980,OFFSET(B1981,$F1981,0,1,1))</f>
        <v>1.605026</v>
      </c>
      <c r="I1981" s="0" t="n">
        <f aca="false">H1981/H$9</f>
        <v>0.0190803809547359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10.83903</v>
      </c>
      <c r="H1982" s="0" t="n">
        <f aca="true">IF(OFFSET(B1982,$F1982,0,1,1)=0,H1981,OFFSET(B1982,$F1982,0,1,1))</f>
        <v>1.605026</v>
      </c>
      <c r="I1982" s="0" t="n">
        <f aca="false">H1982/H$9</f>
        <v>0.0190803809547359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10.83903</v>
      </c>
      <c r="H1983" s="0" t="n">
        <f aca="true">IF(OFFSET(B1983,$F1983,0,1,1)=0,H1982,OFFSET(B1983,$F1983,0,1,1))</f>
        <v>1.605026</v>
      </c>
      <c r="I1983" s="0" t="n">
        <f aca="false">H1983/H$9</f>
        <v>0.0190803809547359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10.83903</v>
      </c>
      <c r="H1984" s="0" t="n">
        <f aca="true">IF(OFFSET(B1984,$F1984,0,1,1)=0,H1983,OFFSET(B1984,$F1984,0,1,1))</f>
        <v>1.605026</v>
      </c>
      <c r="I1984" s="0" t="n">
        <f aca="false">H1984/H$9</f>
        <v>0.0190803809547359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10.83903</v>
      </c>
      <c r="H1985" s="0" t="n">
        <f aca="true">IF(OFFSET(B1985,$F1985,0,1,1)=0,H1984,OFFSET(B1985,$F1985,0,1,1))</f>
        <v>1.605026</v>
      </c>
      <c r="I1985" s="0" t="n">
        <f aca="false">H1985/H$9</f>
        <v>0.0190803809547359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10.83903</v>
      </c>
      <c r="H1986" s="0" t="n">
        <f aca="true">IF(OFFSET(B1986,$F1986,0,1,1)=0,H1985,OFFSET(B1986,$F1986,0,1,1))</f>
        <v>1.605026</v>
      </c>
      <c r="I1986" s="0" t="n">
        <f aca="false">H1986/H$9</f>
        <v>0.0190803809547359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10.83903</v>
      </c>
      <c r="H1987" s="0" t="n">
        <f aca="true">IF(OFFSET(B1987,$F1987,0,1,1)=0,H1986,OFFSET(B1987,$F1987,0,1,1))</f>
        <v>1.605026</v>
      </c>
      <c r="I1987" s="0" t="n">
        <f aca="false">H1987/H$9</f>
        <v>0.0190803809547359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10.83903</v>
      </c>
      <c r="H1988" s="0" t="n">
        <f aca="true">IF(OFFSET(B1988,$F1988,0,1,1)=0,H1987,OFFSET(B1988,$F1988,0,1,1))</f>
        <v>1.605026</v>
      </c>
      <c r="I1988" s="0" t="n">
        <f aca="false">H1988/H$9</f>
        <v>0.0190803809547359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10.83903</v>
      </c>
      <c r="H1989" s="0" t="n">
        <f aca="true">IF(OFFSET(B1989,$F1989,0,1,1)=0,H1988,OFFSET(B1989,$F1989,0,1,1))</f>
        <v>1.605026</v>
      </c>
      <c r="I1989" s="0" t="n">
        <f aca="false">H1989/H$9</f>
        <v>0.0190803809547359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10.83903</v>
      </c>
      <c r="H1990" s="0" t="n">
        <f aca="true">IF(OFFSET(B1990,$F1990,0,1,1)=0,H1989,OFFSET(B1990,$F1990,0,1,1))</f>
        <v>1.605026</v>
      </c>
      <c r="I1990" s="0" t="n">
        <f aca="false">H1990/H$9</f>
        <v>0.0190803809547359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10.83903</v>
      </c>
      <c r="H1991" s="0" t="n">
        <f aca="true">IF(OFFSET(B1991,$F1991,0,1,1)=0,H1990,OFFSET(B1991,$F1991,0,1,1))</f>
        <v>1.605026</v>
      </c>
      <c r="I1991" s="0" t="n">
        <f aca="false">H1991/H$9</f>
        <v>0.0190803809547359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10.83903</v>
      </c>
      <c r="H1992" s="0" t="n">
        <f aca="true">IF(OFFSET(B1992,$F1992,0,1,1)=0,H1991,OFFSET(B1992,$F1992,0,1,1))</f>
        <v>1.605026</v>
      </c>
      <c r="I1992" s="0" t="n">
        <f aca="false">H1992/H$9</f>
        <v>0.0190803809547359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10.83903</v>
      </c>
      <c r="H1993" s="0" t="n">
        <f aca="true">IF(OFFSET(B1993,$F1993,0,1,1)=0,H1992,OFFSET(B1993,$F1993,0,1,1))</f>
        <v>1.605026</v>
      </c>
      <c r="I1993" s="0" t="n">
        <f aca="false">H1993/H$9</f>
        <v>0.0190803809547359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10.83903</v>
      </c>
      <c r="H1994" s="0" t="n">
        <f aca="true">IF(OFFSET(B1994,$F1994,0,1,1)=0,H1993,OFFSET(B1994,$F1994,0,1,1))</f>
        <v>1.605026</v>
      </c>
      <c r="I1994" s="0" t="n">
        <f aca="false">H1994/H$9</f>
        <v>0.0190803809547359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10.83903</v>
      </c>
      <c r="H1995" s="0" t="n">
        <f aca="true">IF(OFFSET(B1995,$F1995,0,1,1)=0,H1994,OFFSET(B1995,$F1995,0,1,1))</f>
        <v>1.605026</v>
      </c>
      <c r="I1995" s="0" t="n">
        <f aca="false">H1995/H$9</f>
        <v>0.0190803809547359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10.83903</v>
      </c>
      <c r="H1996" s="0" t="n">
        <f aca="true">IF(OFFSET(B1996,$F1996,0,1,1)=0,H1995,OFFSET(B1996,$F1996,0,1,1))</f>
        <v>1.605026</v>
      </c>
      <c r="I1996" s="0" t="n">
        <f aca="false">H1996/H$9</f>
        <v>0.0190803809547359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10.83903</v>
      </c>
      <c r="H1997" s="0" t="n">
        <f aca="true">IF(OFFSET(B1997,$F1997,0,1,1)=0,H1996,OFFSET(B1997,$F1997,0,1,1))</f>
        <v>1.605026</v>
      </c>
      <c r="I1997" s="0" t="n">
        <f aca="false">H1997/H$9</f>
        <v>0.0190803809547359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10.83903</v>
      </c>
      <c r="H1998" s="0" t="n">
        <f aca="true">IF(OFFSET(B1998,$F1998,0,1,1)=0,H1997,OFFSET(B1998,$F1998,0,1,1))</f>
        <v>1.605026</v>
      </c>
      <c r="I1998" s="0" t="n">
        <f aca="false">H1998/H$9</f>
        <v>0.0190803809547359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10.83903</v>
      </c>
      <c r="H1999" s="0" t="n">
        <f aca="true">IF(OFFSET(B1999,$F1999,0,1,1)=0,H1998,OFFSET(B1999,$F1999,0,1,1))</f>
        <v>1.605026</v>
      </c>
      <c r="I1999" s="0" t="n">
        <f aca="false">H1999/H$9</f>
        <v>0.0190803809547359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10.83903</v>
      </c>
      <c r="H2000" s="0" t="n">
        <f aca="true">IF(OFFSET(B2000,$F2000,0,1,1)=0,H1999,OFFSET(B2000,$F2000,0,1,1))</f>
        <v>1.605026</v>
      </c>
      <c r="I2000" s="0" t="n">
        <f aca="false">H2000/H$9</f>
        <v>0.0190803809547359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10.83903</v>
      </c>
      <c r="H2001" s="0" t="n">
        <f aca="true">IF(OFFSET(B2001,$F2001,0,1,1)=0,H2000,OFFSET(B2001,$F2001,0,1,1))</f>
        <v>1.605026</v>
      </c>
      <c r="I2001" s="0" t="n">
        <f aca="false">H2001/H$9</f>
        <v>0.0190803809547359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10.83903</v>
      </c>
      <c r="H2002" s="0" t="n">
        <f aca="true">IF(OFFSET(B2002,$F2002,0,1,1)=0,H2001,OFFSET(B2002,$F2002,0,1,1))</f>
        <v>1.605026</v>
      </c>
      <c r="I2002" s="0" t="n">
        <f aca="false">H2002/H$9</f>
        <v>0.0190803809547359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10.83903</v>
      </c>
      <c r="H2003" s="0" t="n">
        <f aca="true">IF(OFFSET(B2003,$F2003,0,1,1)=0,H2002,OFFSET(B2003,$F2003,0,1,1))</f>
        <v>1.605026</v>
      </c>
      <c r="I2003" s="0" t="n">
        <f aca="false">H2003/H$9</f>
        <v>0.0190803809547359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10.83903</v>
      </c>
      <c r="H2004" s="0" t="n">
        <f aca="true">IF(OFFSET(B2004,$F2004,0,1,1)=0,H2003,OFFSET(B2004,$F2004,0,1,1))</f>
        <v>1.605026</v>
      </c>
      <c r="I2004" s="0" t="n">
        <f aca="false">H2004/H$9</f>
        <v>0.0190803809547359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10.83903</v>
      </c>
      <c r="H2005" s="0" t="n">
        <f aca="true">IF(OFFSET(B2005,$F2005,0,1,1)=0,H2004,OFFSET(B2005,$F2005,0,1,1))</f>
        <v>1.605026</v>
      </c>
      <c r="I2005" s="0" t="n">
        <f aca="false">H2005/H$9</f>
        <v>0.0190803809547359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10.83903</v>
      </c>
      <c r="H2006" s="0" t="n">
        <f aca="true">IF(OFFSET(B2006,$F2006,0,1,1)=0,H2005,OFFSET(B2006,$F2006,0,1,1))</f>
        <v>1.605026</v>
      </c>
      <c r="I2006" s="0" t="n">
        <f aca="false">H2006/H$9</f>
        <v>0.0190803809547359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10.83903</v>
      </c>
      <c r="H2007" s="0" t="n">
        <f aca="true">IF(OFFSET(B2007,$F2007,0,1,1)=0,H2006,OFFSET(B2007,$F2007,0,1,1))</f>
        <v>1.605026</v>
      </c>
      <c r="I2007" s="0" t="n">
        <f aca="false">H2007/H$9</f>
        <v>0.0190803809547359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10.83903</v>
      </c>
      <c r="H2008" s="0" t="n">
        <f aca="true">IF(OFFSET(B2008,$F2008,0,1,1)=0,H2007,OFFSET(B2008,$F2008,0,1,1))</f>
        <v>1.605026</v>
      </c>
      <c r="I2008" s="0" t="n">
        <f aca="false">H2008/H$9</f>
        <v>0.0190803809547359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10.83903</v>
      </c>
      <c r="H2009" s="0" t="n">
        <f aca="true">IF(OFFSET(B2009,$F2009,0,1,1)=0,H2008,OFFSET(B2009,$F2009,0,1,1))</f>
        <v>1.605026</v>
      </c>
      <c r="I2009" s="0" t="n">
        <f aca="false">H2009/H$9</f>
        <v>0.0190803809547359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10.83903</v>
      </c>
      <c r="H2010" s="0" t="n">
        <f aca="true">IF(OFFSET(B2010,$F2010,0,1,1)=0,H2009,OFFSET(B2010,$F2010,0,1,1))</f>
        <v>1.605026</v>
      </c>
      <c r="I2010" s="0" t="n">
        <f aca="false">H2010/H$9</f>
        <v>0.0190803809547359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10.83903</v>
      </c>
      <c r="H2011" s="0" t="n">
        <f aca="true">IF(OFFSET(B2011,$F2011,0,1,1)=0,H2010,OFFSET(B2011,$F2011,0,1,1))</f>
        <v>1.605026</v>
      </c>
      <c r="I2011" s="0" t="n">
        <f aca="false">H2011/H$9</f>
        <v>0.0190803809547359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10.83903</v>
      </c>
      <c r="H2012" s="0" t="n">
        <f aca="true">IF(OFFSET(B2012,$F2012,0,1,1)=0,H2011,OFFSET(B2012,$F2012,0,1,1))</f>
        <v>1.605026</v>
      </c>
      <c r="I2012" s="0" t="n">
        <f aca="false">H2012/H$9</f>
        <v>0.0190803809547359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10.83903</v>
      </c>
      <c r="H2013" s="0" t="n">
        <f aca="true">IF(OFFSET(B2013,$F2013,0,1,1)=0,H2012,OFFSET(B2013,$F2013,0,1,1))</f>
        <v>1.605026</v>
      </c>
      <c r="I2013" s="0" t="n">
        <f aca="false">H2013/H$9</f>
        <v>0.0190803809547359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10.83903</v>
      </c>
      <c r="H2014" s="0" t="n">
        <f aca="true">IF(OFFSET(B2014,$F2014,0,1,1)=0,H2013,OFFSET(B2014,$F2014,0,1,1))</f>
        <v>1.605026</v>
      </c>
      <c r="I2014" s="0" t="n">
        <f aca="false">H2014/H$9</f>
        <v>0.0190803809547359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10.83903</v>
      </c>
      <c r="H2015" s="0" t="n">
        <f aca="true">IF(OFFSET(B2015,$F2015,0,1,1)=0,H2014,OFFSET(B2015,$F2015,0,1,1))</f>
        <v>1.605026</v>
      </c>
      <c r="I2015" s="0" t="n">
        <f aca="false">H2015/H$9</f>
        <v>0.0190803809547359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10.83903</v>
      </c>
      <c r="H2016" s="0" t="n">
        <f aca="true">IF(OFFSET(B2016,$F2016,0,1,1)=0,H2015,OFFSET(B2016,$F2016,0,1,1))</f>
        <v>1.605026</v>
      </c>
      <c r="I2016" s="0" t="n">
        <f aca="false">H2016/H$9</f>
        <v>0.0190803809547359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10.83903</v>
      </c>
      <c r="H2017" s="0" t="n">
        <f aca="true">IF(OFFSET(B2017,$F2017,0,1,1)=0,H2016,OFFSET(B2017,$F2017,0,1,1))</f>
        <v>1.605026</v>
      </c>
      <c r="I2017" s="0" t="n">
        <f aca="false">H2017/H$9</f>
        <v>0.0190803809547359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10.83903</v>
      </c>
      <c r="H2018" s="0" t="n">
        <f aca="true">IF(OFFSET(B2018,$F2018,0,1,1)=0,H2017,OFFSET(B2018,$F2018,0,1,1))</f>
        <v>1.605026</v>
      </c>
      <c r="I2018" s="0" t="n">
        <f aca="false">H2018/H$9</f>
        <v>0.0190803809547359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10.83903</v>
      </c>
      <c r="H2019" s="0" t="n">
        <f aca="true">IF(OFFSET(B2019,$F2019,0,1,1)=0,H2018,OFFSET(B2019,$F2019,0,1,1))</f>
        <v>1.605026</v>
      </c>
      <c r="I2019" s="0" t="n">
        <f aca="false">H2019/H$9</f>
        <v>0.0190803809547359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10.83903</v>
      </c>
      <c r="H2020" s="0" t="n">
        <f aca="true">IF(OFFSET(B2020,$F2020,0,1,1)=0,H2019,OFFSET(B2020,$F2020,0,1,1))</f>
        <v>1.605026</v>
      </c>
      <c r="I2020" s="0" t="n">
        <f aca="false">H2020/H$9</f>
        <v>0.0190803809547359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10.83903</v>
      </c>
      <c r="H2021" s="0" t="n">
        <f aca="true">IF(OFFSET(B2021,$F2021,0,1,1)=0,H2020,OFFSET(B2021,$F2021,0,1,1))</f>
        <v>1.605026</v>
      </c>
      <c r="I2021" s="0" t="n">
        <f aca="false">H2021/H$9</f>
        <v>0.0190803809547359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10.83903</v>
      </c>
      <c r="H2022" s="0" t="n">
        <f aca="true">IF(OFFSET(B2022,$F2022,0,1,1)=0,H2021,OFFSET(B2022,$F2022,0,1,1))</f>
        <v>1.605026</v>
      </c>
      <c r="I2022" s="0" t="n">
        <f aca="false">H2022/H$9</f>
        <v>0.0190803809547359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10.83903</v>
      </c>
      <c r="H2023" s="0" t="n">
        <f aca="true">IF(OFFSET(B2023,$F2023,0,1,1)=0,H2022,OFFSET(B2023,$F2023,0,1,1))</f>
        <v>1.605026</v>
      </c>
      <c r="I2023" s="0" t="n">
        <f aca="false">H2023/H$9</f>
        <v>0.0190803809547359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10.83903</v>
      </c>
      <c r="H2024" s="0" t="n">
        <f aca="true">IF(OFFSET(B2024,$F2024,0,1,1)=0,H2023,OFFSET(B2024,$F2024,0,1,1))</f>
        <v>1.605026</v>
      </c>
      <c r="I2024" s="0" t="n">
        <f aca="false">H2024/H$9</f>
        <v>0.0190803809547359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10.83903</v>
      </c>
      <c r="H2025" s="0" t="n">
        <f aca="true">IF(OFFSET(B2025,$F2025,0,1,1)=0,H2024,OFFSET(B2025,$F2025,0,1,1))</f>
        <v>1.605026</v>
      </c>
      <c r="I2025" s="0" t="n">
        <f aca="false">H2025/H$9</f>
        <v>0.0190803809547359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10.83903</v>
      </c>
      <c r="H2026" s="0" t="n">
        <f aca="true">IF(OFFSET(B2026,$F2026,0,1,1)=0,H2025,OFFSET(B2026,$F2026,0,1,1))</f>
        <v>1.605026</v>
      </c>
      <c r="I2026" s="0" t="n">
        <f aca="false">H2026/H$9</f>
        <v>0.0190803809547359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10.83903</v>
      </c>
      <c r="H2027" s="0" t="n">
        <f aca="true">IF(OFFSET(B2027,$F2027,0,1,1)=0,H2026,OFFSET(B2027,$F2027,0,1,1))</f>
        <v>1.605026</v>
      </c>
      <c r="I2027" s="0" t="n">
        <f aca="false">H2027/H$9</f>
        <v>0.0190803809547359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10.83903</v>
      </c>
      <c r="H2028" s="0" t="n">
        <f aca="true">IF(OFFSET(B2028,$F2028,0,1,1)=0,H2027,OFFSET(B2028,$F2028,0,1,1))</f>
        <v>1.605026</v>
      </c>
      <c r="I2028" s="0" t="n">
        <f aca="false">H2028/H$9</f>
        <v>0.0190803809547359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10.83903</v>
      </c>
      <c r="H2029" s="0" t="n">
        <f aca="true">IF(OFFSET(B2029,$F2029,0,1,1)=0,H2028,OFFSET(B2029,$F2029,0,1,1))</f>
        <v>1.605026</v>
      </c>
      <c r="I2029" s="0" t="n">
        <f aca="false">H2029/H$9</f>
        <v>0.0190803809547359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10.83903</v>
      </c>
      <c r="H2030" s="0" t="n">
        <f aca="true">IF(OFFSET(B2030,$F2030,0,1,1)=0,H2029,OFFSET(B2030,$F2030,0,1,1))</f>
        <v>1.605026</v>
      </c>
      <c r="I2030" s="0" t="n">
        <f aca="false">H2030/H$9</f>
        <v>0.0190803809547359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10.83903</v>
      </c>
      <c r="H2031" s="0" t="n">
        <f aca="true">IF(OFFSET(B2031,$F2031,0,1,1)=0,H2030,OFFSET(B2031,$F2031,0,1,1))</f>
        <v>1.605026</v>
      </c>
      <c r="I2031" s="0" t="n">
        <f aca="false">H2031/H$9</f>
        <v>0.0190803809547359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10.83903</v>
      </c>
      <c r="H2032" s="0" t="n">
        <f aca="true">IF(OFFSET(B2032,$F2032,0,1,1)=0,H2031,OFFSET(B2032,$F2032,0,1,1))</f>
        <v>1.605026</v>
      </c>
      <c r="I2032" s="0" t="n">
        <f aca="false">H2032/H$9</f>
        <v>0.0190803809547359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10.83903</v>
      </c>
      <c r="H2033" s="0" t="n">
        <f aca="true">IF(OFFSET(B2033,$F2033,0,1,1)=0,H2032,OFFSET(B2033,$F2033,0,1,1))</f>
        <v>1.605026</v>
      </c>
      <c r="I2033" s="0" t="n">
        <f aca="false">H2033/H$9</f>
        <v>0.0190803809547359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10.83903</v>
      </c>
      <c r="H2034" s="0" t="n">
        <f aca="true">IF(OFFSET(B2034,$F2034,0,1,1)=0,H2033,OFFSET(B2034,$F2034,0,1,1))</f>
        <v>1.605026</v>
      </c>
      <c r="I2034" s="0" t="n">
        <f aca="false">H2034/H$9</f>
        <v>0.0190803809547359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10.83903</v>
      </c>
      <c r="H2035" s="0" t="n">
        <f aca="true">IF(OFFSET(B2035,$F2035,0,1,1)=0,H2034,OFFSET(B2035,$F2035,0,1,1))</f>
        <v>1.605026</v>
      </c>
      <c r="I2035" s="0" t="n">
        <f aca="false">H2035/H$9</f>
        <v>0.0190803809547359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10.83903</v>
      </c>
      <c r="H2036" s="0" t="n">
        <f aca="true">IF(OFFSET(B2036,$F2036,0,1,1)=0,H2035,OFFSET(B2036,$F2036,0,1,1))</f>
        <v>1.605026</v>
      </c>
      <c r="I2036" s="0" t="n">
        <f aca="false">H2036/H$9</f>
        <v>0.0190803809547359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10.83903</v>
      </c>
      <c r="H2037" s="0" t="n">
        <f aca="true">IF(OFFSET(B2037,$F2037,0,1,1)=0,H2036,OFFSET(B2037,$F2037,0,1,1))</f>
        <v>1.605026</v>
      </c>
      <c r="I2037" s="0" t="n">
        <f aca="false">H2037/H$9</f>
        <v>0.0190803809547359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10.83903</v>
      </c>
      <c r="H2038" s="0" t="n">
        <f aca="true">IF(OFFSET(B2038,$F2038,0,1,1)=0,H2037,OFFSET(B2038,$F2038,0,1,1))</f>
        <v>1.605026</v>
      </c>
      <c r="I2038" s="0" t="n">
        <f aca="false">H2038/H$9</f>
        <v>0.0190803809547359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10.83903</v>
      </c>
      <c r="H2039" s="0" t="n">
        <f aca="true">IF(OFFSET(B2039,$F2039,0,1,1)=0,H2038,OFFSET(B2039,$F2039,0,1,1))</f>
        <v>1.605026</v>
      </c>
      <c r="I2039" s="0" t="n">
        <f aca="false">H2039/H$9</f>
        <v>0.0190803809547359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10.83903</v>
      </c>
      <c r="H2040" s="0" t="n">
        <f aca="true">IF(OFFSET(B2040,$F2040,0,1,1)=0,H2039,OFFSET(B2040,$F2040,0,1,1))</f>
        <v>1.605026</v>
      </c>
      <c r="I2040" s="0" t="n">
        <f aca="false">H2040/H$9</f>
        <v>0.0190803809547359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10.83903</v>
      </c>
      <c r="H2041" s="0" t="n">
        <f aca="true">IF(OFFSET(B2041,$F2041,0,1,1)=0,H2040,OFFSET(B2041,$F2041,0,1,1))</f>
        <v>1.605026</v>
      </c>
      <c r="I2041" s="0" t="n">
        <f aca="false">H2041/H$9</f>
        <v>0.0190803809547359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10.83903</v>
      </c>
      <c r="H2042" s="0" t="n">
        <f aca="true">IF(OFFSET(B2042,$F2042,0,1,1)=0,H2041,OFFSET(B2042,$F2042,0,1,1))</f>
        <v>1.605026</v>
      </c>
      <c r="I2042" s="0" t="n">
        <f aca="false">H2042/H$9</f>
        <v>0.0190803809547359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10.83903</v>
      </c>
      <c r="H2043" s="0" t="n">
        <f aca="true">IF(OFFSET(B2043,$F2043,0,1,1)=0,H2042,OFFSET(B2043,$F2043,0,1,1))</f>
        <v>1.605026</v>
      </c>
      <c r="I2043" s="0" t="n">
        <f aca="false">H2043/H$9</f>
        <v>0.0190803809547359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10.83903</v>
      </c>
      <c r="H2044" s="0" t="n">
        <f aca="true">IF(OFFSET(B2044,$F2044,0,1,1)=0,H2043,OFFSET(B2044,$F2044,0,1,1))</f>
        <v>1.605026</v>
      </c>
      <c r="I2044" s="0" t="n">
        <f aca="false">H2044/H$9</f>
        <v>0.0190803809547359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10.83903</v>
      </c>
      <c r="H2045" s="0" t="n">
        <f aca="true">IF(OFFSET(B2045,$F2045,0,1,1)=0,H2044,OFFSET(B2045,$F2045,0,1,1))</f>
        <v>1.605026</v>
      </c>
      <c r="I2045" s="0" t="n">
        <f aca="false">H2045/H$9</f>
        <v>0.0190803809547359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10.83903</v>
      </c>
      <c r="H2046" s="0" t="n">
        <f aca="true">IF(OFFSET(B2046,$F2046,0,1,1)=0,H2045,OFFSET(B2046,$F2046,0,1,1))</f>
        <v>1.605026</v>
      </c>
      <c r="I2046" s="0" t="n">
        <f aca="false">H2046/H$9</f>
        <v>0.0190803809547359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10.83903</v>
      </c>
      <c r="H2047" s="0" t="n">
        <f aca="true">IF(OFFSET(B2047,$F2047,0,1,1)=0,H2046,OFFSET(B2047,$F2047,0,1,1))</f>
        <v>1.605026</v>
      </c>
      <c r="I2047" s="0" t="n">
        <f aca="false">H2047/H$9</f>
        <v>0.0190803809547359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10.83903</v>
      </c>
      <c r="H2048" s="0" t="n">
        <f aca="true">IF(OFFSET(B2048,$F2048,0,1,1)=0,H2047,OFFSET(B2048,$F2048,0,1,1))</f>
        <v>1.605026</v>
      </c>
      <c r="I2048" s="0" t="n">
        <f aca="false">H2048/H$9</f>
        <v>0.0190803809547359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10.83903</v>
      </c>
      <c r="H2049" s="0" t="n">
        <f aca="true">IF(OFFSET(B2049,$F2049,0,1,1)=0,H2048,OFFSET(B2049,$F2049,0,1,1))</f>
        <v>1.605026</v>
      </c>
      <c r="I2049" s="0" t="n">
        <f aca="false">H2049/H$9</f>
        <v>0.0190803809547359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10.83903</v>
      </c>
      <c r="H2050" s="0" t="n">
        <f aca="true">IF(OFFSET(B2050,$F2050,0,1,1)=0,H2049,OFFSET(B2050,$F2050,0,1,1))</f>
        <v>1.605026</v>
      </c>
      <c r="I2050" s="0" t="n">
        <f aca="false">H2050/H$9</f>
        <v>0.0190803809547359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10.83903</v>
      </c>
      <c r="H2051" s="0" t="n">
        <f aca="true">IF(OFFSET(B2051,$F2051,0,1,1)=0,H2050,OFFSET(B2051,$F2051,0,1,1))</f>
        <v>1.605026</v>
      </c>
      <c r="I2051" s="0" t="n">
        <f aca="false">H2051/H$9</f>
        <v>0.0190803809547359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10.83903</v>
      </c>
      <c r="H2052" s="0" t="n">
        <f aca="true">IF(OFFSET(B2052,$F2052,0,1,1)=0,H2051,OFFSET(B2052,$F2052,0,1,1))</f>
        <v>1.605026</v>
      </c>
      <c r="I2052" s="0" t="n">
        <f aca="false">H2052/H$9</f>
        <v>0.0190803809547359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10.83903</v>
      </c>
      <c r="H2053" s="0" t="n">
        <f aca="true">IF(OFFSET(B2053,$F2053,0,1,1)=0,H2052,OFFSET(B2053,$F2053,0,1,1))</f>
        <v>1.605026</v>
      </c>
      <c r="I2053" s="0" t="n">
        <f aca="false">H2053/H$9</f>
        <v>0.0190803809547359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10.83903</v>
      </c>
      <c r="H2054" s="0" t="n">
        <f aca="true">IF(OFFSET(B2054,$F2054,0,1,1)=0,H2053,OFFSET(B2054,$F2054,0,1,1))</f>
        <v>1.605026</v>
      </c>
      <c r="I2054" s="0" t="n">
        <f aca="false">H2054/H$9</f>
        <v>0.0190803809547359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10.83903</v>
      </c>
      <c r="H2055" s="0" t="n">
        <f aca="true">IF(OFFSET(B2055,$F2055,0,1,1)=0,H2054,OFFSET(B2055,$F2055,0,1,1))</f>
        <v>1.605026</v>
      </c>
      <c r="I2055" s="0" t="n">
        <f aca="false">H2055/H$9</f>
        <v>0.0190803809547359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10.83903</v>
      </c>
      <c r="H2056" s="0" t="n">
        <f aca="true">IF(OFFSET(B2056,$F2056,0,1,1)=0,H2055,OFFSET(B2056,$F2056,0,1,1))</f>
        <v>1.605026</v>
      </c>
      <c r="I2056" s="0" t="n">
        <f aca="false">H2056/H$9</f>
        <v>0.0190803809547359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10.83903</v>
      </c>
      <c r="H2057" s="0" t="n">
        <f aca="true">IF(OFFSET(B2057,$F2057,0,1,1)=0,H2056,OFFSET(B2057,$F2057,0,1,1))</f>
        <v>1.605026</v>
      </c>
      <c r="I2057" s="0" t="n">
        <f aca="false">H2057/H$9</f>
        <v>0.0190803809547359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10.83903</v>
      </c>
      <c r="H2058" s="0" t="n">
        <f aca="true">IF(OFFSET(B2058,$F2058,0,1,1)=0,H2057,OFFSET(B2058,$F2058,0,1,1))</f>
        <v>1.605026</v>
      </c>
      <c r="I2058" s="0" t="n">
        <f aca="false">H2058/H$9</f>
        <v>0.0190803809547359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10.83903</v>
      </c>
      <c r="H2059" s="0" t="n">
        <f aca="true">IF(OFFSET(B2059,$F2059,0,1,1)=0,H2058,OFFSET(B2059,$F2059,0,1,1))</f>
        <v>1.605026</v>
      </c>
      <c r="I2059" s="0" t="n">
        <f aca="false">H2059/H$9</f>
        <v>0.0190803809547359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10.83903</v>
      </c>
      <c r="H2060" s="0" t="n">
        <f aca="true">IF(OFFSET(B2060,$F2060,0,1,1)=0,H2059,OFFSET(B2060,$F2060,0,1,1))</f>
        <v>1.605026</v>
      </c>
      <c r="I2060" s="0" t="n">
        <f aca="false">H2060/H$9</f>
        <v>0.0190803809547359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10.83903</v>
      </c>
      <c r="H2061" s="0" t="n">
        <f aca="true">IF(OFFSET(B2061,$F2061,0,1,1)=0,H2060,OFFSET(B2061,$F2061,0,1,1))</f>
        <v>1.605026</v>
      </c>
      <c r="I2061" s="0" t="n">
        <f aca="false">H2061/H$9</f>
        <v>0.0190803809547359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10.83903</v>
      </c>
      <c r="H2062" s="0" t="n">
        <f aca="true">IF(OFFSET(B2062,$F2062,0,1,1)=0,H2061,OFFSET(B2062,$F2062,0,1,1))</f>
        <v>1.605026</v>
      </c>
      <c r="I2062" s="0" t="n">
        <f aca="false">H2062/H$9</f>
        <v>0.0190803809547359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10.83903</v>
      </c>
      <c r="H2063" s="0" t="n">
        <f aca="true">IF(OFFSET(B2063,$F2063,0,1,1)=0,H2062,OFFSET(B2063,$F2063,0,1,1))</f>
        <v>1.605026</v>
      </c>
      <c r="I2063" s="0" t="n">
        <f aca="false">H2063/H$9</f>
        <v>0.0190803809547359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10.83903</v>
      </c>
      <c r="H2064" s="0" t="n">
        <f aca="true">IF(OFFSET(B2064,$F2064,0,1,1)=0,H2063,OFFSET(B2064,$F2064,0,1,1))</f>
        <v>1.605026</v>
      </c>
      <c r="I2064" s="0" t="n">
        <f aca="false">H2064/H$9</f>
        <v>0.0190803809547359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10.83903</v>
      </c>
      <c r="H2065" s="0" t="n">
        <f aca="true">IF(OFFSET(B2065,$F2065,0,1,1)=0,H2064,OFFSET(B2065,$F2065,0,1,1))</f>
        <v>1.605026</v>
      </c>
      <c r="I2065" s="0" t="n">
        <f aca="false">H2065/H$9</f>
        <v>0.0190803809547359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10.83903</v>
      </c>
      <c r="H2066" s="0" t="n">
        <f aca="true">IF(OFFSET(B2066,$F2066,0,1,1)=0,H2065,OFFSET(B2066,$F2066,0,1,1))</f>
        <v>1.605026</v>
      </c>
      <c r="I2066" s="0" t="n">
        <f aca="false">H2066/H$9</f>
        <v>0.0190803809547359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10.83903</v>
      </c>
      <c r="H2067" s="0" t="n">
        <f aca="true">IF(OFFSET(B2067,$F2067,0,1,1)=0,H2066,OFFSET(B2067,$F2067,0,1,1))</f>
        <v>1.605026</v>
      </c>
      <c r="I2067" s="0" t="n">
        <f aca="false">H2067/H$9</f>
        <v>0.0190803809547359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10.83903</v>
      </c>
      <c r="H2068" s="0" t="n">
        <f aca="true">IF(OFFSET(B2068,$F2068,0,1,1)=0,H2067,OFFSET(B2068,$F2068,0,1,1))</f>
        <v>1.605026</v>
      </c>
      <c r="I2068" s="0" t="n">
        <f aca="false">H2068/H$9</f>
        <v>0.0190803809547359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10.83903</v>
      </c>
      <c r="H2069" s="0" t="n">
        <f aca="true">IF(OFFSET(B2069,$F2069,0,1,1)=0,H2068,OFFSET(B2069,$F2069,0,1,1))</f>
        <v>1.605026</v>
      </c>
      <c r="I2069" s="0" t="n">
        <f aca="false">H2069/H$9</f>
        <v>0.0190803809547359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10.83903</v>
      </c>
      <c r="H2070" s="0" t="n">
        <f aca="true">IF(OFFSET(B2070,$F2070,0,1,1)=0,H2069,OFFSET(B2070,$F2070,0,1,1))</f>
        <v>1.605026</v>
      </c>
      <c r="I2070" s="0" t="n">
        <f aca="false">H2070/H$9</f>
        <v>0.0190803809547359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10.83903</v>
      </c>
      <c r="H2071" s="0" t="n">
        <f aca="true">IF(OFFSET(B2071,$F2071,0,1,1)=0,H2070,OFFSET(B2071,$F2071,0,1,1))</f>
        <v>1.605026</v>
      </c>
      <c r="I2071" s="0" t="n">
        <f aca="false">H2071/H$9</f>
        <v>0.0190803809547359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10.83903</v>
      </c>
      <c r="H2072" s="0" t="n">
        <f aca="true">IF(OFFSET(B2072,$F2072,0,1,1)=0,H2071,OFFSET(B2072,$F2072,0,1,1))</f>
        <v>1.605026</v>
      </c>
      <c r="I2072" s="0" t="n">
        <f aca="false">H2072/H$9</f>
        <v>0.0190803809547359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10.83903</v>
      </c>
      <c r="H2073" s="0" t="n">
        <f aca="true">IF(OFFSET(B2073,$F2073,0,1,1)=0,H2072,OFFSET(B2073,$F2073,0,1,1))</f>
        <v>1.605026</v>
      </c>
      <c r="I2073" s="0" t="n">
        <f aca="false">H2073/H$9</f>
        <v>0.0190803809547359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10.83903</v>
      </c>
      <c r="H2074" s="0" t="n">
        <f aca="true">IF(OFFSET(B2074,$F2074,0,1,1)=0,H2073,OFFSET(B2074,$F2074,0,1,1))</f>
        <v>1.605026</v>
      </c>
      <c r="I2074" s="0" t="n">
        <f aca="false">H2074/H$9</f>
        <v>0.0190803809547359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10.83903</v>
      </c>
      <c r="H2075" s="0" t="n">
        <f aca="true">IF(OFFSET(B2075,$F2075,0,1,1)=0,H2074,OFFSET(B2075,$F2075,0,1,1))</f>
        <v>1.605026</v>
      </c>
      <c r="I2075" s="0" t="n">
        <f aca="false">H2075/H$9</f>
        <v>0.0190803809547359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10.83903</v>
      </c>
      <c r="H2076" s="0" t="n">
        <f aca="true">IF(OFFSET(B2076,$F2076,0,1,1)=0,H2075,OFFSET(B2076,$F2076,0,1,1))</f>
        <v>1.605026</v>
      </c>
      <c r="I2076" s="0" t="n">
        <f aca="false">H2076/H$9</f>
        <v>0.0190803809547359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10.83903</v>
      </c>
      <c r="H2077" s="0" t="n">
        <f aca="true">IF(OFFSET(B2077,$F2077,0,1,1)=0,H2076,OFFSET(B2077,$F2077,0,1,1))</f>
        <v>1.605026</v>
      </c>
      <c r="I2077" s="0" t="n">
        <f aca="false">H2077/H$9</f>
        <v>0.0190803809547359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10.83903</v>
      </c>
      <c r="H2078" s="0" t="n">
        <f aca="true">IF(OFFSET(B2078,$F2078,0,1,1)=0,H2077,OFFSET(B2078,$F2078,0,1,1))</f>
        <v>1.605026</v>
      </c>
      <c r="I2078" s="0" t="n">
        <f aca="false">H2078/H$9</f>
        <v>0.0190803809547359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10.83903</v>
      </c>
      <c r="H2079" s="0" t="n">
        <f aca="true">IF(OFFSET(B2079,$F2079,0,1,1)=0,H2078,OFFSET(B2079,$F2079,0,1,1))</f>
        <v>1.605026</v>
      </c>
      <c r="I2079" s="0" t="n">
        <f aca="false">H2079/H$9</f>
        <v>0.0190803809547359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10.83903</v>
      </c>
      <c r="H2080" s="0" t="n">
        <f aca="true">IF(OFFSET(B2080,$F2080,0,1,1)=0,H2079,OFFSET(B2080,$F2080,0,1,1))</f>
        <v>1.605026</v>
      </c>
      <c r="I2080" s="0" t="n">
        <f aca="false">H2080/H$9</f>
        <v>0.0190803809547359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10.83903</v>
      </c>
      <c r="H2081" s="0" t="n">
        <f aca="true">IF(OFFSET(B2081,$F2081,0,1,1)=0,H2080,OFFSET(B2081,$F2081,0,1,1))</f>
        <v>1.605026</v>
      </c>
      <c r="I2081" s="0" t="n">
        <f aca="false">H2081/H$9</f>
        <v>0.0190803809547359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10.83903</v>
      </c>
      <c r="H2082" s="0" t="n">
        <f aca="true">IF(OFFSET(B2082,$F2082,0,1,1)=0,H2081,OFFSET(B2082,$F2082,0,1,1))</f>
        <v>1.605026</v>
      </c>
      <c r="I2082" s="0" t="n">
        <f aca="false">H2082/H$9</f>
        <v>0.0190803809547359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10.83903</v>
      </c>
      <c r="H2083" s="0" t="n">
        <f aca="true">IF(OFFSET(B2083,$F2083,0,1,1)=0,H2082,OFFSET(B2083,$F2083,0,1,1))</f>
        <v>1.605026</v>
      </c>
      <c r="I2083" s="0" t="n">
        <f aca="false">H2083/H$9</f>
        <v>0.0190803809547359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10.83903</v>
      </c>
      <c r="H2084" s="0" t="n">
        <f aca="true">IF(OFFSET(B2084,$F2084,0,1,1)=0,H2083,OFFSET(B2084,$F2084,0,1,1))</f>
        <v>1.605026</v>
      </c>
      <c r="I2084" s="0" t="n">
        <f aca="false">H2084/H$9</f>
        <v>0.0190803809547359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10.83903</v>
      </c>
      <c r="H2085" s="0" t="n">
        <f aca="true">IF(OFFSET(B2085,$F2085,0,1,1)=0,H2084,OFFSET(B2085,$F2085,0,1,1))</f>
        <v>1.605026</v>
      </c>
      <c r="I2085" s="0" t="n">
        <f aca="false">H2085/H$9</f>
        <v>0.0190803809547359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10.83903</v>
      </c>
      <c r="H2086" s="0" t="n">
        <f aca="true">IF(OFFSET(B2086,$F2086,0,1,1)=0,H2085,OFFSET(B2086,$F2086,0,1,1))</f>
        <v>1.605026</v>
      </c>
      <c r="I2086" s="0" t="n">
        <f aca="false">H2086/H$9</f>
        <v>0.0190803809547359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10.83903</v>
      </c>
      <c r="H2087" s="0" t="n">
        <f aca="true">IF(OFFSET(B2087,$F2087,0,1,1)=0,H2086,OFFSET(B2087,$F2087,0,1,1))</f>
        <v>1.605026</v>
      </c>
      <c r="I2087" s="0" t="n">
        <f aca="false">H2087/H$9</f>
        <v>0.0190803809547359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10.83903</v>
      </c>
      <c r="H2088" s="0" t="n">
        <f aca="true">IF(OFFSET(B2088,$F2088,0,1,1)=0,H2087,OFFSET(B2088,$F2088,0,1,1))</f>
        <v>1.605026</v>
      </c>
      <c r="I2088" s="0" t="n">
        <f aca="false">H2088/H$9</f>
        <v>0.0190803809547359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10.83903</v>
      </c>
      <c r="H2089" s="0" t="n">
        <f aca="true">IF(OFFSET(B2089,$F2089,0,1,1)=0,H2088,OFFSET(B2089,$F2089,0,1,1))</f>
        <v>1.605026</v>
      </c>
      <c r="I2089" s="0" t="n">
        <f aca="false">H2089/H$9</f>
        <v>0.0190803809547359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10.83903</v>
      </c>
      <c r="H2090" s="0" t="n">
        <f aca="true">IF(OFFSET(B2090,$F2090,0,1,1)=0,H2089,OFFSET(B2090,$F2090,0,1,1))</f>
        <v>1.605026</v>
      </c>
      <c r="I2090" s="0" t="n">
        <f aca="false">H2090/H$9</f>
        <v>0.0190803809547359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10.83903</v>
      </c>
      <c r="H2091" s="0" t="n">
        <f aca="true">IF(OFFSET(B2091,$F2091,0,1,1)=0,H2090,OFFSET(B2091,$F2091,0,1,1))</f>
        <v>1.605026</v>
      </c>
      <c r="I2091" s="0" t="n">
        <f aca="false">H2091/H$9</f>
        <v>0.0190803809547359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10.83903</v>
      </c>
      <c r="H2092" s="0" t="n">
        <f aca="true">IF(OFFSET(B2092,$F2092,0,1,1)=0,H2091,OFFSET(B2092,$F2092,0,1,1))</f>
        <v>1.605026</v>
      </c>
      <c r="I2092" s="0" t="n">
        <f aca="false">H2092/H$9</f>
        <v>0.0190803809547359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10.83903</v>
      </c>
      <c r="H2093" s="0" t="n">
        <f aca="true">IF(OFFSET(B2093,$F2093,0,1,1)=0,H2092,OFFSET(B2093,$F2093,0,1,1))</f>
        <v>1.605026</v>
      </c>
      <c r="I2093" s="0" t="n">
        <f aca="false">H2093/H$9</f>
        <v>0.0190803809547359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10.83903</v>
      </c>
      <c r="H2094" s="0" t="n">
        <f aca="true">IF(OFFSET(B2094,$F2094,0,1,1)=0,H2093,OFFSET(B2094,$F2094,0,1,1))</f>
        <v>1.605026</v>
      </c>
      <c r="I2094" s="0" t="n">
        <f aca="false">H2094/H$9</f>
        <v>0.0190803809547359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10.83903</v>
      </c>
      <c r="H2095" s="0" t="n">
        <f aca="true">IF(OFFSET(B2095,$F2095,0,1,1)=0,H2094,OFFSET(B2095,$F2095,0,1,1))</f>
        <v>1.605026</v>
      </c>
      <c r="I2095" s="0" t="n">
        <f aca="false">H2095/H$9</f>
        <v>0.0190803809547359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10.83903</v>
      </c>
      <c r="H2096" s="0" t="n">
        <f aca="true">IF(OFFSET(B2096,$F2096,0,1,1)=0,H2095,OFFSET(B2096,$F2096,0,1,1))</f>
        <v>1.605026</v>
      </c>
      <c r="I2096" s="0" t="n">
        <f aca="false">H2096/H$9</f>
        <v>0.0190803809547359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10.83903</v>
      </c>
      <c r="H2097" s="0" t="n">
        <f aca="true">IF(OFFSET(B2097,$F2097,0,1,1)=0,H2096,OFFSET(B2097,$F2097,0,1,1))</f>
        <v>1.605026</v>
      </c>
      <c r="I2097" s="0" t="n">
        <f aca="false">H2097/H$9</f>
        <v>0.0190803809547359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10.83903</v>
      </c>
      <c r="H2098" s="0" t="n">
        <f aca="true">IF(OFFSET(B2098,$F2098,0,1,1)=0,H2097,OFFSET(B2098,$F2098,0,1,1))</f>
        <v>1.605026</v>
      </c>
      <c r="I2098" s="0" t="n">
        <f aca="false">H2098/H$9</f>
        <v>0.0190803809547359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10.83903</v>
      </c>
      <c r="H2099" s="0" t="n">
        <f aca="true">IF(OFFSET(B2099,$F2099,0,1,1)=0,H2098,OFFSET(B2099,$F2099,0,1,1))</f>
        <v>1.605026</v>
      </c>
      <c r="I2099" s="0" t="n">
        <f aca="false">H2099/H$9</f>
        <v>0.0190803809547359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10.83903</v>
      </c>
      <c r="H2100" s="0" t="n">
        <f aca="true">IF(OFFSET(B2100,$F2100,0,1,1)=0,H2099,OFFSET(B2100,$F2100,0,1,1))</f>
        <v>1.605026</v>
      </c>
      <c r="I2100" s="0" t="n">
        <f aca="false">H2100/H$9</f>
        <v>0.0190803809547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5:17:02Z</dcterms:created>
  <dc:creator>Jim Ashburn</dc:creator>
  <dc:description/>
  <dc:language>en-US</dc:language>
  <cp:lastModifiedBy>Jim Ashburn</cp:lastModifiedBy>
  <cp:revision>0</cp:revision>
  <dc:subject/>
  <dc:title/>
</cp:coreProperties>
</file>